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vodové poměry" sheetId="1" state="visible" r:id="rId2"/>
    <sheet name="Kinematika Klikového Mechanismu" sheetId="2" state="visible" r:id="rId3"/>
    <sheet name="2T výfu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Vytvořil Amarokcz http://amarokcz.wz.cz</t>
  </si>
  <si>
    <t xml:space="preserve">Průměr zadního kola: (")</t>
  </si>
  <si>
    <t xml:space="preserve">šířka</t>
  </si>
  <si>
    <t xml:space="preserve">RS</t>
  </si>
  <si>
    <t xml:space="preserve">Celkový převod se standartní rozetou a řetězovým kolem</t>
  </si>
  <si>
    <t xml:space="preserve">Převod převodovky s primárním převodem</t>
  </si>
  <si>
    <t xml:space="preserve">Převod při jiné rozetě x ř. kolu</t>
  </si>
  <si>
    <t xml:space="preserve">350/640</t>
  </si>
  <si>
    <t xml:space="preserve">350/634</t>
  </si>
  <si>
    <t xml:space="preserve">profil (%)</t>
  </si>
  <si>
    <t xml:space="preserve">I</t>
  </si>
  <si>
    <t xml:space="preserve">Obvod zadního kola</t>
  </si>
  <si>
    <t xml:space="preserve">II</t>
  </si>
  <si>
    <t xml:space="preserve">III</t>
  </si>
  <si>
    <t xml:space="preserve">Rozeta (Z)</t>
  </si>
  <si>
    <t xml:space="preserve">IV</t>
  </si>
  <si>
    <t xml:space="preserve">Řetězové kolo (Z)</t>
  </si>
  <si>
    <t xml:space="preserve">Standartní počet zubů rozety</t>
  </si>
  <si>
    <t xml:space="preserve">Otáčky</t>
  </si>
  <si>
    <t xml:space="preserve">Standartní počet zubů ř.kola</t>
  </si>
  <si>
    <t xml:space="preserve">Rychlost při I.RS</t>
  </si>
  <si>
    <t xml:space="preserve">Jawa 350/634 - 52/18zubů</t>
  </si>
  <si>
    <t xml:space="preserve">Rychlost při II.RS</t>
  </si>
  <si>
    <t xml:space="preserve">Jawa 350/634 - 52/17zubů</t>
  </si>
  <si>
    <t xml:space="preserve">Rychlost při III.RS</t>
  </si>
  <si>
    <t xml:space="preserve">Rychlost při IV.RS</t>
  </si>
  <si>
    <t xml:space="preserve">Úhel [°]</t>
  </si>
  <si>
    <t xml:space="preserve">Dráha  [mm]</t>
  </si>
  <si>
    <t xml:space="preserve">Rychlost  [m/s]</t>
  </si>
  <si>
    <t xml:space="preserve">Zrychlení [m/s2]</t>
  </si>
  <si>
    <t xml:space="preserve">r=</t>
  </si>
  <si>
    <t xml:space="preserve">mm</t>
  </si>
  <si>
    <t xml:space="preserve">Délka ramene kliky (zdvih / 2)</t>
  </si>
  <si>
    <t xml:space="preserve">l=</t>
  </si>
  <si>
    <t xml:space="preserve">Délka ojnice</t>
  </si>
  <si>
    <t xml:space="preserve">λ=</t>
  </si>
  <si>
    <t xml:space="preserve">Poměr rameno/ojnice</t>
  </si>
  <si>
    <t xml:space="preserve">n=</t>
  </si>
  <si>
    <t xml:space="preserve">ot/min</t>
  </si>
  <si>
    <t xml:space="preserve">ω=</t>
  </si>
  <si>
    <t xml:space="preserve">Střední úhlová rychlost</t>
  </si>
  <si>
    <t xml:space="preserve">Vs=</t>
  </si>
  <si>
    <t xml:space="preserve">m/s</t>
  </si>
  <si>
    <t xml:space="preserve">Střední rychlost pístu</t>
  </si>
  <si>
    <t xml:space="preserve">J350/634,…</t>
  </si>
  <si>
    <t xml:space="preserve">r= 32,5 mm</t>
  </si>
  <si>
    <t xml:space="preserve">l= 145 ± 1 mm</t>
  </si>
  <si>
    <t xml:space="preserve">Rychlost zvuku ve výfukových plynech</t>
  </si>
  <si>
    <t xml:space="preserve">Výkon na jeden válec</t>
  </si>
  <si>
    <t xml:space="preserve">BMEP (efektivní tlak)</t>
  </si>
  <si>
    <t xml:space="preserve">Otáčky motoru</t>
  </si>
  <si>
    <t xml:space="preserve">Vrtání</t>
  </si>
  <si>
    <t xml:space="preserve">Průměrná teplota spalin</t>
  </si>
  <si>
    <t xml:space="preserve">Zdvih</t>
  </si>
  <si>
    <t xml:space="preserve">Zdvihový objem jednoho válce</t>
  </si>
  <si>
    <t xml:space="preserve">Celková délka výfuku (bez LP56 x LPX67)</t>
  </si>
  <si>
    <t xml:space="preserve">Průměr výf. otvoru válce</t>
  </si>
  <si>
    <t xml:space="preserve">Efektivní průměr výfukového ovtvoru (EXD)</t>
  </si>
  <si>
    <t xml:space="preserve">Časování rozvodů:</t>
  </si>
  <si>
    <t xml:space="preserve">Koeficient č.0</t>
  </si>
  <si>
    <t xml:space="preserve">Výfukový otvor se otevírá</t>
  </si>
  <si>
    <t xml:space="preserve">Úhel otevření musí být větší, není-li musí se hodnoty otevření a zavření vzájemně vyměnit</t>
  </si>
  <si>
    <t xml:space="preserve">Koeficient č.1</t>
  </si>
  <si>
    <t xml:space="preserve">Výfukový otvor se zavírá</t>
  </si>
  <si>
    <t xml:space="preserve">Koeficient č.2</t>
  </si>
  <si>
    <t xml:space="preserve">D1</t>
  </si>
  <si>
    <t xml:space="preserve">D2</t>
  </si>
  <si>
    <t xml:space="preserve">D3</t>
  </si>
  <si>
    <t xml:space="preserve">D4</t>
  </si>
  <si>
    <t xml:space="preserve">LP01</t>
  </si>
  <si>
    <t xml:space="preserve">LP12</t>
  </si>
  <si>
    <t xml:space="preserve">LP23</t>
  </si>
  <si>
    <t xml:space="preserve">LP34</t>
  </si>
  <si>
    <t xml:space="preserve">LP45</t>
  </si>
  <si>
    <t xml:space="preserve">LP56</t>
  </si>
  <si>
    <t xml:space="preserve">DX1</t>
  </si>
  <si>
    <t xml:space="preserve">DX2</t>
  </si>
  <si>
    <t xml:space="preserve">DX3</t>
  </si>
  <si>
    <t xml:space="preserve">DX4</t>
  </si>
  <si>
    <t xml:space="preserve">DX5</t>
  </si>
  <si>
    <t xml:space="preserve">LPX01</t>
  </si>
  <si>
    <t xml:space="preserve">LPX12</t>
  </si>
  <si>
    <t xml:space="preserve">LPX23</t>
  </si>
  <si>
    <t xml:space="preserve">LPX34</t>
  </si>
  <si>
    <t xml:space="preserve">LPX45</t>
  </si>
  <si>
    <t xml:space="preserve">LPX56</t>
  </si>
  <si>
    <t xml:space="preserve">LPX67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&quot;1:&quot;0.00"/>
    <numFmt numFmtId="166" formatCode="#&quot; mm&quot;"/>
    <numFmt numFmtId="167" formatCode="0.0&quot; Nm&quot;"/>
    <numFmt numFmtId="168" formatCode="#&quot; km/h&quot;"/>
    <numFmt numFmtId="169" formatCode="0.0&quot; N&quot;"/>
    <numFmt numFmtId="170" formatCode="0.00"/>
    <numFmt numFmtId="171" formatCode="General"/>
    <numFmt numFmtId="172" formatCode="@"/>
    <numFmt numFmtId="173" formatCode="&quot;rad/s @ &quot;0&quot; ot/min&quot;"/>
    <numFmt numFmtId="174" formatCode="0"/>
    <numFmt numFmtId="175" formatCode="0.00&quot; m/s&quot;"/>
    <numFmt numFmtId="176" formatCode="0&quot; KW @ rpm&quot;"/>
    <numFmt numFmtId="177" formatCode="0.00&quot; bar&quot;"/>
    <numFmt numFmtId="178" formatCode="0&quot; rpm&quot;"/>
    <numFmt numFmtId="179" formatCode="0.00&quot; MPa&quot;"/>
    <numFmt numFmtId="180" formatCode="0.0&quot; mm &quot;"/>
    <numFmt numFmtId="181" formatCode="0.00&quot; °K&quot;"/>
    <numFmt numFmtId="182" formatCode="0&quot; mm &quot;"/>
    <numFmt numFmtId="183" formatCode="0.00&quot; °C&quot;"/>
    <numFmt numFmtId="184" formatCode="0.00&quot; ccm&quot;"/>
    <numFmt numFmtId="185" formatCode="0&quot; °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6.7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7.5"/>
      <color rgb="FF000000"/>
      <name val="Arial"/>
      <family val="2"/>
    </font>
    <font>
      <sz val="10.25"/>
      <color rgb="FF000000"/>
      <name val="Arial"/>
      <family val="2"/>
    </font>
    <font>
      <b val="true"/>
      <sz val="14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2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2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0" fillId="3" borderId="1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2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2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Dráha [m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ráha"</c:f>
              <c:strCache>
                <c:ptCount val="1"/>
                <c:pt idx="0">
                  <c:v>dráh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inematika Klikového Mechanismu'!$A$3:$A$363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'Kinematika Klikového Mechanismu'!$B$3:$B$363</c:f>
              <c:numCache>
                <c:formatCode>General</c:formatCode>
                <c:ptCount val="36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5</c:v>
                </c:pt>
                <c:pt idx="4">
                  <c:v>0.1</c:v>
                </c:pt>
                <c:pt idx="5">
                  <c:v>0.15</c:v>
                </c:pt>
                <c:pt idx="6">
                  <c:v>0.22</c:v>
                </c:pt>
                <c:pt idx="7">
                  <c:v>0.3</c:v>
                </c:pt>
                <c:pt idx="8">
                  <c:v>0.39</c:v>
                </c:pt>
                <c:pt idx="9">
                  <c:v>0.49</c:v>
                </c:pt>
                <c:pt idx="10">
                  <c:v>0.6</c:v>
                </c:pt>
                <c:pt idx="11">
                  <c:v>0.73</c:v>
                </c:pt>
                <c:pt idx="12">
                  <c:v>0.87</c:v>
                </c:pt>
                <c:pt idx="13">
                  <c:v>1.02</c:v>
                </c:pt>
                <c:pt idx="14">
                  <c:v>1.18</c:v>
                </c:pt>
                <c:pt idx="15">
                  <c:v>1.35</c:v>
                </c:pt>
                <c:pt idx="16">
                  <c:v>1.54</c:v>
                </c:pt>
                <c:pt idx="17">
                  <c:v>1.73</c:v>
                </c:pt>
                <c:pt idx="18">
                  <c:v>1.94</c:v>
                </c:pt>
                <c:pt idx="19">
                  <c:v>2.16</c:v>
                </c:pt>
                <c:pt idx="20">
                  <c:v>2.39</c:v>
                </c:pt>
                <c:pt idx="21">
                  <c:v>2.63</c:v>
                </c:pt>
                <c:pt idx="22">
                  <c:v>2.88</c:v>
                </c:pt>
                <c:pt idx="23">
                  <c:v>3.14</c:v>
                </c:pt>
                <c:pt idx="24">
                  <c:v>3.41</c:v>
                </c:pt>
                <c:pt idx="25">
                  <c:v>3.7</c:v>
                </c:pt>
                <c:pt idx="26">
                  <c:v>3.99</c:v>
                </c:pt>
                <c:pt idx="27">
                  <c:v>4.29</c:v>
                </c:pt>
                <c:pt idx="28">
                  <c:v>4.61</c:v>
                </c:pt>
                <c:pt idx="29">
                  <c:v>4.93</c:v>
                </c:pt>
                <c:pt idx="30">
                  <c:v>5.26</c:v>
                </c:pt>
                <c:pt idx="31">
                  <c:v>5.61</c:v>
                </c:pt>
                <c:pt idx="32">
                  <c:v>5.96</c:v>
                </c:pt>
                <c:pt idx="33">
                  <c:v>6.32</c:v>
                </c:pt>
                <c:pt idx="34">
                  <c:v>6.7</c:v>
                </c:pt>
                <c:pt idx="35">
                  <c:v>7.08</c:v>
                </c:pt>
                <c:pt idx="36">
                  <c:v>7.47</c:v>
                </c:pt>
                <c:pt idx="37">
                  <c:v>7.86</c:v>
                </c:pt>
                <c:pt idx="38">
                  <c:v>8.27</c:v>
                </c:pt>
                <c:pt idx="39">
                  <c:v>8.69</c:v>
                </c:pt>
                <c:pt idx="40">
                  <c:v>9.11</c:v>
                </c:pt>
                <c:pt idx="41">
                  <c:v>9.54</c:v>
                </c:pt>
                <c:pt idx="42">
                  <c:v>9.98</c:v>
                </c:pt>
                <c:pt idx="43">
                  <c:v>10.43</c:v>
                </c:pt>
                <c:pt idx="44">
                  <c:v>10.88</c:v>
                </c:pt>
                <c:pt idx="45">
                  <c:v>11.34</c:v>
                </c:pt>
                <c:pt idx="46">
                  <c:v>11.81</c:v>
                </c:pt>
                <c:pt idx="47">
                  <c:v>12.28</c:v>
                </c:pt>
                <c:pt idx="48">
                  <c:v>12.76</c:v>
                </c:pt>
                <c:pt idx="49">
                  <c:v>13.25</c:v>
                </c:pt>
                <c:pt idx="50">
                  <c:v>13.75</c:v>
                </c:pt>
                <c:pt idx="51">
                  <c:v>14.25</c:v>
                </c:pt>
                <c:pt idx="52">
                  <c:v>14.75</c:v>
                </c:pt>
                <c:pt idx="53">
                  <c:v>15.26</c:v>
                </c:pt>
                <c:pt idx="54">
                  <c:v>15.78</c:v>
                </c:pt>
                <c:pt idx="55">
                  <c:v>16.3</c:v>
                </c:pt>
                <c:pt idx="56">
                  <c:v>16.83</c:v>
                </c:pt>
                <c:pt idx="57">
                  <c:v>17.36</c:v>
                </c:pt>
                <c:pt idx="58">
                  <c:v>17.9</c:v>
                </c:pt>
                <c:pt idx="59">
                  <c:v>18.44</c:v>
                </c:pt>
                <c:pt idx="60">
                  <c:v>18.98</c:v>
                </c:pt>
                <c:pt idx="61">
                  <c:v>19.53</c:v>
                </c:pt>
                <c:pt idx="62">
                  <c:v>20.08</c:v>
                </c:pt>
                <c:pt idx="63">
                  <c:v>20.64</c:v>
                </c:pt>
                <c:pt idx="64">
                  <c:v>21.2</c:v>
                </c:pt>
                <c:pt idx="65">
                  <c:v>21.76</c:v>
                </c:pt>
                <c:pt idx="66">
                  <c:v>22.32</c:v>
                </c:pt>
                <c:pt idx="67">
                  <c:v>22.89</c:v>
                </c:pt>
                <c:pt idx="68">
                  <c:v>23.46</c:v>
                </c:pt>
                <c:pt idx="69">
                  <c:v>24.03</c:v>
                </c:pt>
                <c:pt idx="70">
                  <c:v>24.6</c:v>
                </c:pt>
                <c:pt idx="71">
                  <c:v>25.18</c:v>
                </c:pt>
                <c:pt idx="72">
                  <c:v>25.75</c:v>
                </c:pt>
                <c:pt idx="73">
                  <c:v>26.33</c:v>
                </c:pt>
                <c:pt idx="74">
                  <c:v>26.91</c:v>
                </c:pt>
                <c:pt idx="75">
                  <c:v>27.49</c:v>
                </c:pt>
                <c:pt idx="76">
                  <c:v>28.07</c:v>
                </c:pt>
                <c:pt idx="77">
                  <c:v>28.65</c:v>
                </c:pt>
                <c:pt idx="78">
                  <c:v>29.23</c:v>
                </c:pt>
                <c:pt idx="79">
                  <c:v>29.81</c:v>
                </c:pt>
                <c:pt idx="80">
                  <c:v>30.39</c:v>
                </c:pt>
                <c:pt idx="81">
                  <c:v>30.97</c:v>
                </c:pt>
                <c:pt idx="82">
                  <c:v>31.55</c:v>
                </c:pt>
                <c:pt idx="83">
                  <c:v>32.13</c:v>
                </c:pt>
                <c:pt idx="84">
                  <c:v>32.71</c:v>
                </c:pt>
                <c:pt idx="85">
                  <c:v>33.28</c:v>
                </c:pt>
                <c:pt idx="86">
                  <c:v>33.86</c:v>
                </c:pt>
                <c:pt idx="87">
                  <c:v>34.43</c:v>
                </c:pt>
                <c:pt idx="88">
                  <c:v>35</c:v>
                </c:pt>
                <c:pt idx="89">
                  <c:v>35.57</c:v>
                </c:pt>
                <c:pt idx="90">
                  <c:v>36.14</c:v>
                </c:pt>
                <c:pt idx="91">
                  <c:v>36.71</c:v>
                </c:pt>
                <c:pt idx="92">
                  <c:v>37.27</c:v>
                </c:pt>
                <c:pt idx="93">
                  <c:v>37.83</c:v>
                </c:pt>
                <c:pt idx="94">
                  <c:v>38.39</c:v>
                </c:pt>
                <c:pt idx="95">
                  <c:v>38.95</c:v>
                </c:pt>
                <c:pt idx="96">
                  <c:v>39.5</c:v>
                </c:pt>
                <c:pt idx="97">
                  <c:v>40.05</c:v>
                </c:pt>
                <c:pt idx="98">
                  <c:v>40.59</c:v>
                </c:pt>
                <c:pt idx="99">
                  <c:v>41.14</c:v>
                </c:pt>
                <c:pt idx="100">
                  <c:v>41.68</c:v>
                </c:pt>
                <c:pt idx="101">
                  <c:v>42.21</c:v>
                </c:pt>
                <c:pt idx="102">
                  <c:v>42.74</c:v>
                </c:pt>
                <c:pt idx="103">
                  <c:v>43.27</c:v>
                </c:pt>
                <c:pt idx="104">
                  <c:v>43.79</c:v>
                </c:pt>
                <c:pt idx="105">
                  <c:v>44.31</c:v>
                </c:pt>
                <c:pt idx="106">
                  <c:v>44.82</c:v>
                </c:pt>
                <c:pt idx="107">
                  <c:v>45.33</c:v>
                </c:pt>
                <c:pt idx="108">
                  <c:v>45.84</c:v>
                </c:pt>
                <c:pt idx="109">
                  <c:v>46.34</c:v>
                </c:pt>
                <c:pt idx="110">
                  <c:v>46.83</c:v>
                </c:pt>
                <c:pt idx="111">
                  <c:v>47.32</c:v>
                </c:pt>
                <c:pt idx="112">
                  <c:v>47.81</c:v>
                </c:pt>
                <c:pt idx="113">
                  <c:v>48.28</c:v>
                </c:pt>
                <c:pt idx="114">
                  <c:v>48.76</c:v>
                </c:pt>
                <c:pt idx="115">
                  <c:v>49.23</c:v>
                </c:pt>
                <c:pt idx="116">
                  <c:v>49.69</c:v>
                </c:pt>
                <c:pt idx="117">
                  <c:v>50.15</c:v>
                </c:pt>
                <c:pt idx="118">
                  <c:v>50.6</c:v>
                </c:pt>
                <c:pt idx="119">
                  <c:v>51.04</c:v>
                </c:pt>
                <c:pt idx="120">
                  <c:v>51.48</c:v>
                </c:pt>
                <c:pt idx="121">
                  <c:v>51.91</c:v>
                </c:pt>
                <c:pt idx="122">
                  <c:v>52.34</c:v>
                </c:pt>
                <c:pt idx="123">
                  <c:v>52.76</c:v>
                </c:pt>
                <c:pt idx="124">
                  <c:v>53.18</c:v>
                </c:pt>
                <c:pt idx="125">
                  <c:v>53.59</c:v>
                </c:pt>
                <c:pt idx="126">
                  <c:v>53.99</c:v>
                </c:pt>
                <c:pt idx="127">
                  <c:v>54.38</c:v>
                </c:pt>
                <c:pt idx="128">
                  <c:v>54.77</c:v>
                </c:pt>
                <c:pt idx="129">
                  <c:v>55.15</c:v>
                </c:pt>
                <c:pt idx="130">
                  <c:v>55.53</c:v>
                </c:pt>
                <c:pt idx="131">
                  <c:v>55.9</c:v>
                </c:pt>
                <c:pt idx="132">
                  <c:v>56.26</c:v>
                </c:pt>
                <c:pt idx="133">
                  <c:v>56.61</c:v>
                </c:pt>
                <c:pt idx="134">
                  <c:v>56.96</c:v>
                </c:pt>
                <c:pt idx="135">
                  <c:v>57.3</c:v>
                </c:pt>
                <c:pt idx="136">
                  <c:v>57.64</c:v>
                </c:pt>
                <c:pt idx="137">
                  <c:v>57.96</c:v>
                </c:pt>
                <c:pt idx="138">
                  <c:v>58.28</c:v>
                </c:pt>
                <c:pt idx="139">
                  <c:v>58.6</c:v>
                </c:pt>
                <c:pt idx="140">
                  <c:v>58.9</c:v>
                </c:pt>
                <c:pt idx="141">
                  <c:v>59.2</c:v>
                </c:pt>
                <c:pt idx="142">
                  <c:v>59.49</c:v>
                </c:pt>
                <c:pt idx="143">
                  <c:v>59.77</c:v>
                </c:pt>
                <c:pt idx="144">
                  <c:v>60.05</c:v>
                </c:pt>
                <c:pt idx="145">
                  <c:v>60.32</c:v>
                </c:pt>
                <c:pt idx="146">
                  <c:v>60.58</c:v>
                </c:pt>
                <c:pt idx="147">
                  <c:v>60.84</c:v>
                </c:pt>
                <c:pt idx="148">
                  <c:v>61.08</c:v>
                </c:pt>
                <c:pt idx="149">
                  <c:v>61.32</c:v>
                </c:pt>
                <c:pt idx="150">
                  <c:v>61.56</c:v>
                </c:pt>
                <c:pt idx="151">
                  <c:v>61.78</c:v>
                </c:pt>
                <c:pt idx="152">
                  <c:v>62</c:v>
                </c:pt>
                <c:pt idx="153">
                  <c:v>62.21</c:v>
                </c:pt>
                <c:pt idx="154">
                  <c:v>62.41</c:v>
                </c:pt>
                <c:pt idx="155">
                  <c:v>62.61</c:v>
                </c:pt>
                <c:pt idx="156">
                  <c:v>62.79</c:v>
                </c:pt>
                <c:pt idx="157">
                  <c:v>62.97</c:v>
                </c:pt>
                <c:pt idx="158">
                  <c:v>63.14</c:v>
                </c:pt>
                <c:pt idx="159">
                  <c:v>63.31</c:v>
                </c:pt>
                <c:pt idx="160">
                  <c:v>63.47</c:v>
                </c:pt>
                <c:pt idx="161">
                  <c:v>63.62</c:v>
                </c:pt>
                <c:pt idx="162">
                  <c:v>63.76</c:v>
                </c:pt>
                <c:pt idx="163">
                  <c:v>63.89</c:v>
                </c:pt>
                <c:pt idx="164">
                  <c:v>64.02</c:v>
                </c:pt>
                <c:pt idx="165">
                  <c:v>64.14</c:v>
                </c:pt>
                <c:pt idx="166">
                  <c:v>64.25</c:v>
                </c:pt>
                <c:pt idx="167">
                  <c:v>64.35</c:v>
                </c:pt>
                <c:pt idx="168">
                  <c:v>64.45</c:v>
                </c:pt>
                <c:pt idx="169">
                  <c:v>64.54</c:v>
                </c:pt>
                <c:pt idx="170">
                  <c:v>64.62</c:v>
                </c:pt>
                <c:pt idx="171">
                  <c:v>64.69</c:v>
                </c:pt>
                <c:pt idx="172">
                  <c:v>64.75</c:v>
                </c:pt>
                <c:pt idx="173">
                  <c:v>64.81</c:v>
                </c:pt>
                <c:pt idx="174">
                  <c:v>64.86</c:v>
                </c:pt>
                <c:pt idx="175">
                  <c:v>64.9</c:v>
                </c:pt>
                <c:pt idx="176">
                  <c:v>64.94</c:v>
                </c:pt>
                <c:pt idx="177">
                  <c:v>64.97</c:v>
                </c:pt>
                <c:pt idx="178">
                  <c:v>64.98</c:v>
                </c:pt>
                <c:pt idx="179">
                  <c:v>65</c:v>
                </c:pt>
                <c:pt idx="180">
                  <c:v>65</c:v>
                </c:pt>
                <c:pt idx="181">
                  <c:v>65</c:v>
                </c:pt>
                <c:pt idx="182">
                  <c:v>64.98</c:v>
                </c:pt>
                <c:pt idx="183">
                  <c:v>64.97</c:v>
                </c:pt>
                <c:pt idx="184">
                  <c:v>64.94</c:v>
                </c:pt>
                <c:pt idx="185">
                  <c:v>64.9</c:v>
                </c:pt>
                <c:pt idx="186">
                  <c:v>64.86</c:v>
                </c:pt>
                <c:pt idx="187">
                  <c:v>64.81</c:v>
                </c:pt>
                <c:pt idx="188">
                  <c:v>64.75</c:v>
                </c:pt>
                <c:pt idx="189">
                  <c:v>64.69</c:v>
                </c:pt>
                <c:pt idx="190">
                  <c:v>64.62</c:v>
                </c:pt>
                <c:pt idx="191">
                  <c:v>64.54</c:v>
                </c:pt>
                <c:pt idx="192">
                  <c:v>64.45</c:v>
                </c:pt>
                <c:pt idx="193">
                  <c:v>64.35</c:v>
                </c:pt>
                <c:pt idx="194">
                  <c:v>64.25</c:v>
                </c:pt>
                <c:pt idx="195">
                  <c:v>64.14</c:v>
                </c:pt>
                <c:pt idx="196">
                  <c:v>64.02</c:v>
                </c:pt>
                <c:pt idx="197">
                  <c:v>63.89</c:v>
                </c:pt>
                <c:pt idx="198">
                  <c:v>63.76</c:v>
                </c:pt>
                <c:pt idx="199">
                  <c:v>63.62</c:v>
                </c:pt>
                <c:pt idx="200">
                  <c:v>63.47</c:v>
                </c:pt>
                <c:pt idx="201">
                  <c:v>63.31</c:v>
                </c:pt>
                <c:pt idx="202">
                  <c:v>63.14</c:v>
                </c:pt>
                <c:pt idx="203">
                  <c:v>62.97</c:v>
                </c:pt>
                <c:pt idx="204">
                  <c:v>62.79</c:v>
                </c:pt>
                <c:pt idx="205">
                  <c:v>62.61</c:v>
                </c:pt>
                <c:pt idx="206">
                  <c:v>62.41</c:v>
                </c:pt>
                <c:pt idx="207">
                  <c:v>62.21</c:v>
                </c:pt>
                <c:pt idx="208">
                  <c:v>62</c:v>
                </c:pt>
                <c:pt idx="209">
                  <c:v>61.78</c:v>
                </c:pt>
                <c:pt idx="210">
                  <c:v>61.56</c:v>
                </c:pt>
                <c:pt idx="211">
                  <c:v>61.32</c:v>
                </c:pt>
                <c:pt idx="212">
                  <c:v>61.08</c:v>
                </c:pt>
                <c:pt idx="213">
                  <c:v>60.84</c:v>
                </c:pt>
                <c:pt idx="214">
                  <c:v>60.58</c:v>
                </c:pt>
                <c:pt idx="215">
                  <c:v>60.32</c:v>
                </c:pt>
                <c:pt idx="216">
                  <c:v>60.05</c:v>
                </c:pt>
                <c:pt idx="217">
                  <c:v>59.77</c:v>
                </c:pt>
                <c:pt idx="218">
                  <c:v>59.49</c:v>
                </c:pt>
                <c:pt idx="219">
                  <c:v>59.2</c:v>
                </c:pt>
                <c:pt idx="220">
                  <c:v>58.9</c:v>
                </c:pt>
                <c:pt idx="221">
                  <c:v>58.6</c:v>
                </c:pt>
                <c:pt idx="222">
                  <c:v>58.28</c:v>
                </c:pt>
                <c:pt idx="223">
                  <c:v>57.96</c:v>
                </c:pt>
                <c:pt idx="224">
                  <c:v>57.64</c:v>
                </c:pt>
                <c:pt idx="225">
                  <c:v>57.3</c:v>
                </c:pt>
                <c:pt idx="226">
                  <c:v>56.96</c:v>
                </c:pt>
                <c:pt idx="227">
                  <c:v>56.61</c:v>
                </c:pt>
                <c:pt idx="228">
                  <c:v>56.26</c:v>
                </c:pt>
                <c:pt idx="229">
                  <c:v>55.9</c:v>
                </c:pt>
                <c:pt idx="230">
                  <c:v>55.53</c:v>
                </c:pt>
                <c:pt idx="231">
                  <c:v>55.15</c:v>
                </c:pt>
                <c:pt idx="232">
                  <c:v>54.77</c:v>
                </c:pt>
                <c:pt idx="233">
                  <c:v>54.38</c:v>
                </c:pt>
                <c:pt idx="234">
                  <c:v>53.99</c:v>
                </c:pt>
                <c:pt idx="235">
                  <c:v>53.59</c:v>
                </c:pt>
                <c:pt idx="236">
                  <c:v>53.18</c:v>
                </c:pt>
                <c:pt idx="237">
                  <c:v>52.76</c:v>
                </c:pt>
                <c:pt idx="238">
                  <c:v>52.34</c:v>
                </c:pt>
                <c:pt idx="239">
                  <c:v>51.91</c:v>
                </c:pt>
                <c:pt idx="240">
                  <c:v>51.48</c:v>
                </c:pt>
                <c:pt idx="241">
                  <c:v>51.04</c:v>
                </c:pt>
                <c:pt idx="242">
                  <c:v>50.6</c:v>
                </c:pt>
                <c:pt idx="243">
                  <c:v>50.15</c:v>
                </c:pt>
                <c:pt idx="244">
                  <c:v>49.69</c:v>
                </c:pt>
                <c:pt idx="245">
                  <c:v>49.23</c:v>
                </c:pt>
                <c:pt idx="246">
                  <c:v>48.76</c:v>
                </c:pt>
                <c:pt idx="247">
                  <c:v>48.28</c:v>
                </c:pt>
                <c:pt idx="248">
                  <c:v>47.81</c:v>
                </c:pt>
                <c:pt idx="249">
                  <c:v>47.32</c:v>
                </c:pt>
                <c:pt idx="250">
                  <c:v>46.83</c:v>
                </c:pt>
                <c:pt idx="251">
                  <c:v>46.34</c:v>
                </c:pt>
                <c:pt idx="252">
                  <c:v>45.84</c:v>
                </c:pt>
                <c:pt idx="253">
                  <c:v>45.33</c:v>
                </c:pt>
                <c:pt idx="254">
                  <c:v>44.82</c:v>
                </c:pt>
                <c:pt idx="255">
                  <c:v>44.31</c:v>
                </c:pt>
                <c:pt idx="256">
                  <c:v>43.79</c:v>
                </c:pt>
                <c:pt idx="257">
                  <c:v>43.27</c:v>
                </c:pt>
                <c:pt idx="258">
                  <c:v>42.74</c:v>
                </c:pt>
                <c:pt idx="259">
                  <c:v>42.21</c:v>
                </c:pt>
                <c:pt idx="260">
                  <c:v>41.68</c:v>
                </c:pt>
                <c:pt idx="261">
                  <c:v>41.14</c:v>
                </c:pt>
                <c:pt idx="262">
                  <c:v>40.59</c:v>
                </c:pt>
                <c:pt idx="263">
                  <c:v>40.05</c:v>
                </c:pt>
                <c:pt idx="264">
                  <c:v>39.5</c:v>
                </c:pt>
                <c:pt idx="265">
                  <c:v>38.95</c:v>
                </c:pt>
                <c:pt idx="266">
                  <c:v>38.39</c:v>
                </c:pt>
                <c:pt idx="267">
                  <c:v>37.83</c:v>
                </c:pt>
                <c:pt idx="268">
                  <c:v>37.27</c:v>
                </c:pt>
                <c:pt idx="269">
                  <c:v>36.71</c:v>
                </c:pt>
                <c:pt idx="270">
                  <c:v>36.14</c:v>
                </c:pt>
                <c:pt idx="271">
                  <c:v>35.57</c:v>
                </c:pt>
                <c:pt idx="272">
                  <c:v>35</c:v>
                </c:pt>
                <c:pt idx="273">
                  <c:v>34.43</c:v>
                </c:pt>
                <c:pt idx="274">
                  <c:v>33.86</c:v>
                </c:pt>
                <c:pt idx="275">
                  <c:v>33.28</c:v>
                </c:pt>
                <c:pt idx="276">
                  <c:v>32.71</c:v>
                </c:pt>
                <c:pt idx="277">
                  <c:v>32.13</c:v>
                </c:pt>
                <c:pt idx="278">
                  <c:v>31.55</c:v>
                </c:pt>
                <c:pt idx="279">
                  <c:v>30.97</c:v>
                </c:pt>
                <c:pt idx="280">
                  <c:v>30.39</c:v>
                </c:pt>
                <c:pt idx="281">
                  <c:v>29.81</c:v>
                </c:pt>
                <c:pt idx="282">
                  <c:v>29.23</c:v>
                </c:pt>
                <c:pt idx="283">
                  <c:v>28.65</c:v>
                </c:pt>
                <c:pt idx="284">
                  <c:v>28.07</c:v>
                </c:pt>
                <c:pt idx="285">
                  <c:v>27.49</c:v>
                </c:pt>
                <c:pt idx="286">
                  <c:v>26.91</c:v>
                </c:pt>
                <c:pt idx="287">
                  <c:v>26.33</c:v>
                </c:pt>
                <c:pt idx="288">
                  <c:v>25.75</c:v>
                </c:pt>
                <c:pt idx="289">
                  <c:v>25.18</c:v>
                </c:pt>
                <c:pt idx="290">
                  <c:v>24.6</c:v>
                </c:pt>
                <c:pt idx="291">
                  <c:v>24.03</c:v>
                </c:pt>
                <c:pt idx="292">
                  <c:v>23.46</c:v>
                </c:pt>
                <c:pt idx="293">
                  <c:v>22.89</c:v>
                </c:pt>
                <c:pt idx="294">
                  <c:v>22.32</c:v>
                </c:pt>
                <c:pt idx="295">
                  <c:v>21.76</c:v>
                </c:pt>
                <c:pt idx="296">
                  <c:v>21.2</c:v>
                </c:pt>
                <c:pt idx="297">
                  <c:v>20.64</c:v>
                </c:pt>
                <c:pt idx="298">
                  <c:v>20.08</c:v>
                </c:pt>
                <c:pt idx="299">
                  <c:v>19.53</c:v>
                </c:pt>
                <c:pt idx="300">
                  <c:v>18.98</c:v>
                </c:pt>
                <c:pt idx="301">
                  <c:v>18.44</c:v>
                </c:pt>
                <c:pt idx="302">
                  <c:v>17.9</c:v>
                </c:pt>
                <c:pt idx="303">
                  <c:v>17.36</c:v>
                </c:pt>
                <c:pt idx="304">
                  <c:v>16.83</c:v>
                </c:pt>
                <c:pt idx="305">
                  <c:v>16.3</c:v>
                </c:pt>
                <c:pt idx="306">
                  <c:v>15.78</c:v>
                </c:pt>
                <c:pt idx="307">
                  <c:v>15.26</c:v>
                </c:pt>
                <c:pt idx="308">
                  <c:v>14.75</c:v>
                </c:pt>
                <c:pt idx="309">
                  <c:v>14.25</c:v>
                </c:pt>
                <c:pt idx="310">
                  <c:v>13.75</c:v>
                </c:pt>
                <c:pt idx="311">
                  <c:v>13.25</c:v>
                </c:pt>
                <c:pt idx="312">
                  <c:v>12.76</c:v>
                </c:pt>
                <c:pt idx="313">
                  <c:v>12.28</c:v>
                </c:pt>
                <c:pt idx="314">
                  <c:v>11.81</c:v>
                </c:pt>
                <c:pt idx="315">
                  <c:v>11.34</c:v>
                </c:pt>
                <c:pt idx="316">
                  <c:v>10.88</c:v>
                </c:pt>
                <c:pt idx="317">
                  <c:v>10.43</c:v>
                </c:pt>
                <c:pt idx="318">
                  <c:v>9.98</c:v>
                </c:pt>
                <c:pt idx="319">
                  <c:v>9.54</c:v>
                </c:pt>
                <c:pt idx="320">
                  <c:v>9.11</c:v>
                </c:pt>
                <c:pt idx="321">
                  <c:v>8.69</c:v>
                </c:pt>
                <c:pt idx="322">
                  <c:v>8.27</c:v>
                </c:pt>
                <c:pt idx="323">
                  <c:v>7.86</c:v>
                </c:pt>
                <c:pt idx="324">
                  <c:v>7.47</c:v>
                </c:pt>
                <c:pt idx="325">
                  <c:v>7.08</c:v>
                </c:pt>
                <c:pt idx="326">
                  <c:v>6.7</c:v>
                </c:pt>
                <c:pt idx="327">
                  <c:v>6.32</c:v>
                </c:pt>
                <c:pt idx="328">
                  <c:v>5.96</c:v>
                </c:pt>
                <c:pt idx="329">
                  <c:v>5.61</c:v>
                </c:pt>
                <c:pt idx="330">
                  <c:v>5.26</c:v>
                </c:pt>
                <c:pt idx="331">
                  <c:v>4.93</c:v>
                </c:pt>
                <c:pt idx="332">
                  <c:v>4.61</c:v>
                </c:pt>
                <c:pt idx="333">
                  <c:v>4.29</c:v>
                </c:pt>
                <c:pt idx="334">
                  <c:v>3.99</c:v>
                </c:pt>
                <c:pt idx="335">
                  <c:v>3.7</c:v>
                </c:pt>
                <c:pt idx="336">
                  <c:v>3.41</c:v>
                </c:pt>
                <c:pt idx="337">
                  <c:v>3.14</c:v>
                </c:pt>
                <c:pt idx="338">
                  <c:v>2.88</c:v>
                </c:pt>
                <c:pt idx="339">
                  <c:v>2.63</c:v>
                </c:pt>
                <c:pt idx="340">
                  <c:v>2.39</c:v>
                </c:pt>
                <c:pt idx="341">
                  <c:v>2.16</c:v>
                </c:pt>
                <c:pt idx="342">
                  <c:v>1.94</c:v>
                </c:pt>
                <c:pt idx="343">
                  <c:v>1.73</c:v>
                </c:pt>
                <c:pt idx="344">
                  <c:v>1.54</c:v>
                </c:pt>
                <c:pt idx="345">
                  <c:v>1.35</c:v>
                </c:pt>
                <c:pt idx="346">
                  <c:v>1.18</c:v>
                </c:pt>
                <c:pt idx="347">
                  <c:v>1.02</c:v>
                </c:pt>
                <c:pt idx="348">
                  <c:v>0.87</c:v>
                </c:pt>
                <c:pt idx="349">
                  <c:v>0.73</c:v>
                </c:pt>
                <c:pt idx="350">
                  <c:v>0.6</c:v>
                </c:pt>
                <c:pt idx="351">
                  <c:v>0.49</c:v>
                </c:pt>
                <c:pt idx="352">
                  <c:v>0.39</c:v>
                </c:pt>
                <c:pt idx="353">
                  <c:v>0.3</c:v>
                </c:pt>
                <c:pt idx="354">
                  <c:v>0.22</c:v>
                </c:pt>
                <c:pt idx="355">
                  <c:v>0.15</c:v>
                </c:pt>
                <c:pt idx="356">
                  <c:v>0.1</c:v>
                </c:pt>
                <c:pt idx="357">
                  <c:v>0.05</c:v>
                </c:pt>
                <c:pt idx="358">
                  <c:v>0.02</c:v>
                </c:pt>
                <c:pt idx="359">
                  <c:v>0.01</c:v>
                </c:pt>
                <c:pt idx="360">
                  <c:v>0</c:v>
                </c:pt>
              </c:numCache>
            </c:numRef>
          </c:yVal>
          <c:smooth val="1"/>
        </c:ser>
        <c:axId val="57434386"/>
        <c:axId val="22910686"/>
      </c:scatterChart>
      <c:valAx>
        <c:axId val="57434386"/>
        <c:scaling>
          <c:orientation val="minMax"/>
          <c:max val="36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úhel [°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686"/>
        <c:crossesAt val="0"/>
        <c:crossBetween val="midCat"/>
        <c:majorUnit val="30"/>
        <c:minorUnit val="15"/>
      </c:valAx>
      <c:valAx>
        <c:axId val="2291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386"/>
        <c:crossesAt val="0"/>
        <c:crossBetween val="midCat"/>
      </c:valAx>
      <c:spPr>
        <a:solidFill>
          <a:srgbClr val="cccc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Rychlost [m/s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Rychlost"</c:f>
              <c:strCache>
                <c:ptCount val="1"/>
                <c:pt idx="0">
                  <c:v>Rychlos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inematika Klikového Mechanismu'!$A$3:$A$363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'Kinematika Klikového Mechanismu'!$C$3:$C$363</c:f>
              <c:numCache>
                <c:formatCode>General</c:formatCode>
                <c:ptCount val="361"/>
                <c:pt idx="0">
                  <c:v>0</c:v>
                </c:pt>
                <c:pt idx="1">
                  <c:v>0.36</c:v>
                </c:pt>
                <c:pt idx="2">
                  <c:v>0.73</c:v>
                </c:pt>
                <c:pt idx="3">
                  <c:v>1.09</c:v>
                </c:pt>
                <c:pt idx="4">
                  <c:v>1.45</c:v>
                </c:pt>
                <c:pt idx="5">
                  <c:v>1.81</c:v>
                </c:pt>
                <c:pt idx="6">
                  <c:v>2.18</c:v>
                </c:pt>
                <c:pt idx="7">
                  <c:v>2.54</c:v>
                </c:pt>
                <c:pt idx="8">
                  <c:v>2.89</c:v>
                </c:pt>
                <c:pt idx="9">
                  <c:v>3.25</c:v>
                </c:pt>
                <c:pt idx="10">
                  <c:v>3.61</c:v>
                </c:pt>
                <c:pt idx="11">
                  <c:v>3.96</c:v>
                </c:pt>
                <c:pt idx="12">
                  <c:v>4.31</c:v>
                </c:pt>
                <c:pt idx="13">
                  <c:v>4.66</c:v>
                </c:pt>
                <c:pt idx="14">
                  <c:v>5.01</c:v>
                </c:pt>
                <c:pt idx="15">
                  <c:v>5.36</c:v>
                </c:pt>
                <c:pt idx="16">
                  <c:v>5.7</c:v>
                </c:pt>
                <c:pt idx="17">
                  <c:v>6.04</c:v>
                </c:pt>
                <c:pt idx="18">
                  <c:v>6.38</c:v>
                </c:pt>
                <c:pt idx="19">
                  <c:v>6.71</c:v>
                </c:pt>
                <c:pt idx="20">
                  <c:v>7.05</c:v>
                </c:pt>
                <c:pt idx="21">
                  <c:v>7.37</c:v>
                </c:pt>
                <c:pt idx="22">
                  <c:v>7.7</c:v>
                </c:pt>
                <c:pt idx="23">
                  <c:v>8.02</c:v>
                </c:pt>
                <c:pt idx="24">
                  <c:v>8.34</c:v>
                </c:pt>
                <c:pt idx="25">
                  <c:v>8.65</c:v>
                </c:pt>
                <c:pt idx="26">
                  <c:v>8.96</c:v>
                </c:pt>
                <c:pt idx="27">
                  <c:v>9.27</c:v>
                </c:pt>
                <c:pt idx="28">
                  <c:v>9.57</c:v>
                </c:pt>
                <c:pt idx="29">
                  <c:v>9.87</c:v>
                </c:pt>
                <c:pt idx="30">
                  <c:v>10.16</c:v>
                </c:pt>
                <c:pt idx="31">
                  <c:v>10.45</c:v>
                </c:pt>
                <c:pt idx="32">
                  <c:v>10.73</c:v>
                </c:pt>
                <c:pt idx="33">
                  <c:v>11.01</c:v>
                </c:pt>
                <c:pt idx="34">
                  <c:v>11.28</c:v>
                </c:pt>
                <c:pt idx="35">
                  <c:v>11.55</c:v>
                </c:pt>
                <c:pt idx="36">
                  <c:v>11.82</c:v>
                </c:pt>
                <c:pt idx="37">
                  <c:v>12.07</c:v>
                </c:pt>
                <c:pt idx="38">
                  <c:v>12.33</c:v>
                </c:pt>
                <c:pt idx="39">
                  <c:v>12.57</c:v>
                </c:pt>
                <c:pt idx="40">
                  <c:v>12.82</c:v>
                </c:pt>
                <c:pt idx="41">
                  <c:v>13.05</c:v>
                </c:pt>
                <c:pt idx="42">
                  <c:v>13.28</c:v>
                </c:pt>
                <c:pt idx="43">
                  <c:v>13.51</c:v>
                </c:pt>
                <c:pt idx="44">
                  <c:v>13.73</c:v>
                </c:pt>
                <c:pt idx="45">
                  <c:v>13.94</c:v>
                </c:pt>
                <c:pt idx="46">
                  <c:v>14.15</c:v>
                </c:pt>
                <c:pt idx="47">
                  <c:v>14.35</c:v>
                </c:pt>
                <c:pt idx="48">
                  <c:v>14.54</c:v>
                </c:pt>
                <c:pt idx="49">
                  <c:v>14.73</c:v>
                </c:pt>
                <c:pt idx="50">
                  <c:v>14.91</c:v>
                </c:pt>
                <c:pt idx="51">
                  <c:v>15.09</c:v>
                </c:pt>
                <c:pt idx="52">
                  <c:v>15.26</c:v>
                </c:pt>
                <c:pt idx="53">
                  <c:v>15.42</c:v>
                </c:pt>
                <c:pt idx="54">
                  <c:v>15.58</c:v>
                </c:pt>
                <c:pt idx="55">
                  <c:v>15.73</c:v>
                </c:pt>
                <c:pt idx="56">
                  <c:v>15.88</c:v>
                </c:pt>
                <c:pt idx="57">
                  <c:v>16.01</c:v>
                </c:pt>
                <c:pt idx="58">
                  <c:v>16.15</c:v>
                </c:pt>
                <c:pt idx="59">
                  <c:v>16.27</c:v>
                </c:pt>
                <c:pt idx="60">
                  <c:v>16.39</c:v>
                </c:pt>
                <c:pt idx="61">
                  <c:v>16.5</c:v>
                </c:pt>
                <c:pt idx="62">
                  <c:v>16.61</c:v>
                </c:pt>
                <c:pt idx="63">
                  <c:v>16.71</c:v>
                </c:pt>
                <c:pt idx="64">
                  <c:v>16.8</c:v>
                </c:pt>
                <c:pt idx="65">
                  <c:v>16.88</c:v>
                </c:pt>
                <c:pt idx="66">
                  <c:v>16.96</c:v>
                </c:pt>
                <c:pt idx="67">
                  <c:v>17.04</c:v>
                </c:pt>
                <c:pt idx="68">
                  <c:v>17.1</c:v>
                </c:pt>
                <c:pt idx="69">
                  <c:v>17.16</c:v>
                </c:pt>
                <c:pt idx="70">
                  <c:v>17.22</c:v>
                </c:pt>
                <c:pt idx="71">
                  <c:v>17.26</c:v>
                </c:pt>
                <c:pt idx="72">
                  <c:v>17.31</c:v>
                </c:pt>
                <c:pt idx="73">
                  <c:v>17.34</c:v>
                </c:pt>
                <c:pt idx="74">
                  <c:v>17.37</c:v>
                </c:pt>
                <c:pt idx="75">
                  <c:v>17.39</c:v>
                </c:pt>
                <c:pt idx="76">
                  <c:v>17.41</c:v>
                </c:pt>
                <c:pt idx="77">
                  <c:v>17.42</c:v>
                </c:pt>
                <c:pt idx="78">
                  <c:v>17.42</c:v>
                </c:pt>
                <c:pt idx="79">
                  <c:v>17.42</c:v>
                </c:pt>
                <c:pt idx="80">
                  <c:v>17.41</c:v>
                </c:pt>
                <c:pt idx="81">
                  <c:v>17.4</c:v>
                </c:pt>
                <c:pt idx="82">
                  <c:v>17.38</c:v>
                </c:pt>
                <c:pt idx="83">
                  <c:v>17.35</c:v>
                </c:pt>
                <c:pt idx="84">
                  <c:v>17.32</c:v>
                </c:pt>
                <c:pt idx="85">
                  <c:v>17.28</c:v>
                </c:pt>
                <c:pt idx="86">
                  <c:v>17.24</c:v>
                </c:pt>
                <c:pt idx="87">
                  <c:v>17.19</c:v>
                </c:pt>
                <c:pt idx="88">
                  <c:v>17.14</c:v>
                </c:pt>
                <c:pt idx="89">
                  <c:v>17.08</c:v>
                </c:pt>
                <c:pt idx="90">
                  <c:v>17.02</c:v>
                </c:pt>
                <c:pt idx="91">
                  <c:v>16.95</c:v>
                </c:pt>
                <c:pt idx="92">
                  <c:v>16.87</c:v>
                </c:pt>
                <c:pt idx="93">
                  <c:v>16.79</c:v>
                </c:pt>
                <c:pt idx="94">
                  <c:v>16.71</c:v>
                </c:pt>
                <c:pt idx="95">
                  <c:v>16.62</c:v>
                </c:pt>
                <c:pt idx="96">
                  <c:v>16.53</c:v>
                </c:pt>
                <c:pt idx="97">
                  <c:v>16.43</c:v>
                </c:pt>
                <c:pt idx="98">
                  <c:v>16.33</c:v>
                </c:pt>
                <c:pt idx="99">
                  <c:v>16.22</c:v>
                </c:pt>
                <c:pt idx="100">
                  <c:v>16.11</c:v>
                </c:pt>
                <c:pt idx="101">
                  <c:v>15.99</c:v>
                </c:pt>
                <c:pt idx="102">
                  <c:v>15.87</c:v>
                </c:pt>
                <c:pt idx="103">
                  <c:v>15.74</c:v>
                </c:pt>
                <c:pt idx="104">
                  <c:v>15.62</c:v>
                </c:pt>
                <c:pt idx="105">
                  <c:v>15.48</c:v>
                </c:pt>
                <c:pt idx="106">
                  <c:v>15.35</c:v>
                </c:pt>
                <c:pt idx="107">
                  <c:v>15.21</c:v>
                </c:pt>
                <c:pt idx="108">
                  <c:v>15.06</c:v>
                </c:pt>
                <c:pt idx="109">
                  <c:v>14.92</c:v>
                </c:pt>
                <c:pt idx="110">
                  <c:v>14.76</c:v>
                </c:pt>
                <c:pt idx="111">
                  <c:v>14.61</c:v>
                </c:pt>
                <c:pt idx="112">
                  <c:v>14.45</c:v>
                </c:pt>
                <c:pt idx="113">
                  <c:v>14.29</c:v>
                </c:pt>
                <c:pt idx="114">
                  <c:v>14.13</c:v>
                </c:pt>
                <c:pt idx="115">
                  <c:v>13.96</c:v>
                </c:pt>
                <c:pt idx="116">
                  <c:v>13.79</c:v>
                </c:pt>
                <c:pt idx="117">
                  <c:v>13.62</c:v>
                </c:pt>
                <c:pt idx="118">
                  <c:v>13.44</c:v>
                </c:pt>
                <c:pt idx="119">
                  <c:v>13.27</c:v>
                </c:pt>
                <c:pt idx="120">
                  <c:v>13.09</c:v>
                </c:pt>
                <c:pt idx="121">
                  <c:v>12.9</c:v>
                </c:pt>
                <c:pt idx="122">
                  <c:v>12.72</c:v>
                </c:pt>
                <c:pt idx="123">
                  <c:v>12.53</c:v>
                </c:pt>
                <c:pt idx="124">
                  <c:v>12.34</c:v>
                </c:pt>
                <c:pt idx="125">
                  <c:v>12.15</c:v>
                </c:pt>
                <c:pt idx="126">
                  <c:v>11.95</c:v>
                </c:pt>
                <c:pt idx="127">
                  <c:v>11.76</c:v>
                </c:pt>
                <c:pt idx="128">
                  <c:v>11.56</c:v>
                </c:pt>
                <c:pt idx="129">
                  <c:v>11.36</c:v>
                </c:pt>
                <c:pt idx="130">
                  <c:v>11.16</c:v>
                </c:pt>
                <c:pt idx="131">
                  <c:v>10.95</c:v>
                </c:pt>
                <c:pt idx="132">
                  <c:v>10.75</c:v>
                </c:pt>
                <c:pt idx="133">
                  <c:v>10.54</c:v>
                </c:pt>
                <c:pt idx="134">
                  <c:v>10.34</c:v>
                </c:pt>
                <c:pt idx="135">
                  <c:v>10.13</c:v>
                </c:pt>
                <c:pt idx="136">
                  <c:v>9.92</c:v>
                </c:pt>
                <c:pt idx="137">
                  <c:v>9.7</c:v>
                </c:pt>
                <c:pt idx="138">
                  <c:v>9.49</c:v>
                </c:pt>
                <c:pt idx="139">
                  <c:v>9.28</c:v>
                </c:pt>
                <c:pt idx="140">
                  <c:v>9.06</c:v>
                </c:pt>
                <c:pt idx="141">
                  <c:v>8.84</c:v>
                </c:pt>
                <c:pt idx="142">
                  <c:v>8.63</c:v>
                </c:pt>
                <c:pt idx="143">
                  <c:v>8.41</c:v>
                </c:pt>
                <c:pt idx="144">
                  <c:v>8.19</c:v>
                </c:pt>
                <c:pt idx="145">
                  <c:v>7.97</c:v>
                </c:pt>
                <c:pt idx="146">
                  <c:v>7.75</c:v>
                </c:pt>
                <c:pt idx="147">
                  <c:v>7.53</c:v>
                </c:pt>
                <c:pt idx="148">
                  <c:v>7.3</c:v>
                </c:pt>
                <c:pt idx="149">
                  <c:v>7.08</c:v>
                </c:pt>
                <c:pt idx="150">
                  <c:v>6.86</c:v>
                </c:pt>
                <c:pt idx="151">
                  <c:v>6.63</c:v>
                </c:pt>
                <c:pt idx="152">
                  <c:v>6.41</c:v>
                </c:pt>
                <c:pt idx="153">
                  <c:v>6.18</c:v>
                </c:pt>
                <c:pt idx="154">
                  <c:v>5.96</c:v>
                </c:pt>
                <c:pt idx="155">
                  <c:v>5.73</c:v>
                </c:pt>
                <c:pt idx="156">
                  <c:v>5.5</c:v>
                </c:pt>
                <c:pt idx="157">
                  <c:v>5.28</c:v>
                </c:pt>
                <c:pt idx="158">
                  <c:v>5.05</c:v>
                </c:pt>
                <c:pt idx="159">
                  <c:v>4.82</c:v>
                </c:pt>
                <c:pt idx="160">
                  <c:v>4.59</c:v>
                </c:pt>
                <c:pt idx="161">
                  <c:v>4.37</c:v>
                </c:pt>
                <c:pt idx="162">
                  <c:v>4.14</c:v>
                </c:pt>
                <c:pt idx="163">
                  <c:v>3.91</c:v>
                </c:pt>
                <c:pt idx="164">
                  <c:v>3.68</c:v>
                </c:pt>
                <c:pt idx="165">
                  <c:v>3.45</c:v>
                </c:pt>
                <c:pt idx="166">
                  <c:v>3.22</c:v>
                </c:pt>
                <c:pt idx="167">
                  <c:v>2.99</c:v>
                </c:pt>
                <c:pt idx="168">
                  <c:v>2.76</c:v>
                </c:pt>
                <c:pt idx="169">
                  <c:v>2.53</c:v>
                </c:pt>
                <c:pt idx="170">
                  <c:v>2.3</c:v>
                </c:pt>
                <c:pt idx="171">
                  <c:v>2.07</c:v>
                </c:pt>
                <c:pt idx="172">
                  <c:v>1.84</c:v>
                </c:pt>
                <c:pt idx="173">
                  <c:v>1.61</c:v>
                </c:pt>
                <c:pt idx="174">
                  <c:v>1.38</c:v>
                </c:pt>
                <c:pt idx="175">
                  <c:v>1.15</c:v>
                </c:pt>
                <c:pt idx="176">
                  <c:v>0.92</c:v>
                </c:pt>
                <c:pt idx="177">
                  <c:v>0.69</c:v>
                </c:pt>
                <c:pt idx="178">
                  <c:v>0.46</c:v>
                </c:pt>
                <c:pt idx="179">
                  <c:v>0.23</c:v>
                </c:pt>
                <c:pt idx="180">
                  <c:v>0</c:v>
                </c:pt>
                <c:pt idx="181">
                  <c:v>-0.23</c:v>
                </c:pt>
                <c:pt idx="182">
                  <c:v>-0.46</c:v>
                </c:pt>
                <c:pt idx="183">
                  <c:v>-0.69</c:v>
                </c:pt>
                <c:pt idx="184">
                  <c:v>-0.92</c:v>
                </c:pt>
                <c:pt idx="185">
                  <c:v>-1.15</c:v>
                </c:pt>
                <c:pt idx="186">
                  <c:v>-1.38</c:v>
                </c:pt>
                <c:pt idx="187">
                  <c:v>-1.61</c:v>
                </c:pt>
                <c:pt idx="188">
                  <c:v>-1.84</c:v>
                </c:pt>
                <c:pt idx="189">
                  <c:v>-2.07</c:v>
                </c:pt>
                <c:pt idx="190">
                  <c:v>-2.3</c:v>
                </c:pt>
                <c:pt idx="191">
                  <c:v>-2.53</c:v>
                </c:pt>
                <c:pt idx="192">
                  <c:v>-2.76</c:v>
                </c:pt>
                <c:pt idx="193">
                  <c:v>-2.99</c:v>
                </c:pt>
                <c:pt idx="194">
                  <c:v>-3.22</c:v>
                </c:pt>
                <c:pt idx="195">
                  <c:v>-3.45</c:v>
                </c:pt>
                <c:pt idx="196">
                  <c:v>-3.68</c:v>
                </c:pt>
                <c:pt idx="197">
                  <c:v>-3.91</c:v>
                </c:pt>
                <c:pt idx="198">
                  <c:v>-4.14</c:v>
                </c:pt>
                <c:pt idx="199">
                  <c:v>-4.37</c:v>
                </c:pt>
                <c:pt idx="200">
                  <c:v>-4.59</c:v>
                </c:pt>
                <c:pt idx="201">
                  <c:v>-4.82</c:v>
                </c:pt>
                <c:pt idx="202">
                  <c:v>-5.05</c:v>
                </c:pt>
                <c:pt idx="203">
                  <c:v>-5.28</c:v>
                </c:pt>
                <c:pt idx="204">
                  <c:v>-5.5</c:v>
                </c:pt>
                <c:pt idx="205">
                  <c:v>-5.73</c:v>
                </c:pt>
                <c:pt idx="206">
                  <c:v>-5.96</c:v>
                </c:pt>
                <c:pt idx="207">
                  <c:v>-6.18</c:v>
                </c:pt>
                <c:pt idx="208">
                  <c:v>-6.41</c:v>
                </c:pt>
                <c:pt idx="209">
                  <c:v>-6.63</c:v>
                </c:pt>
                <c:pt idx="210">
                  <c:v>-6.86</c:v>
                </c:pt>
                <c:pt idx="211">
                  <c:v>-7.08</c:v>
                </c:pt>
                <c:pt idx="212">
                  <c:v>-7.3</c:v>
                </c:pt>
                <c:pt idx="213">
                  <c:v>-7.53</c:v>
                </c:pt>
                <c:pt idx="214">
                  <c:v>-7.75</c:v>
                </c:pt>
                <c:pt idx="215">
                  <c:v>-7.97</c:v>
                </c:pt>
                <c:pt idx="216">
                  <c:v>-8.19</c:v>
                </c:pt>
                <c:pt idx="217">
                  <c:v>-8.41</c:v>
                </c:pt>
                <c:pt idx="218">
                  <c:v>-8.63</c:v>
                </c:pt>
                <c:pt idx="219">
                  <c:v>-8.84</c:v>
                </c:pt>
                <c:pt idx="220">
                  <c:v>-9.06</c:v>
                </c:pt>
                <c:pt idx="221">
                  <c:v>-9.28</c:v>
                </c:pt>
                <c:pt idx="222">
                  <c:v>-9.49</c:v>
                </c:pt>
                <c:pt idx="223">
                  <c:v>-9.7</c:v>
                </c:pt>
                <c:pt idx="224">
                  <c:v>-9.92</c:v>
                </c:pt>
                <c:pt idx="225">
                  <c:v>-10.13</c:v>
                </c:pt>
                <c:pt idx="226">
                  <c:v>-10.34</c:v>
                </c:pt>
                <c:pt idx="227">
                  <c:v>-10.54</c:v>
                </c:pt>
                <c:pt idx="228">
                  <c:v>-10.75</c:v>
                </c:pt>
                <c:pt idx="229">
                  <c:v>-10.95</c:v>
                </c:pt>
                <c:pt idx="230">
                  <c:v>-11.16</c:v>
                </c:pt>
                <c:pt idx="231">
                  <c:v>-11.36</c:v>
                </c:pt>
                <c:pt idx="232">
                  <c:v>-11.56</c:v>
                </c:pt>
                <c:pt idx="233">
                  <c:v>-11.76</c:v>
                </c:pt>
                <c:pt idx="234">
                  <c:v>-11.95</c:v>
                </c:pt>
                <c:pt idx="235">
                  <c:v>-12.15</c:v>
                </c:pt>
                <c:pt idx="236">
                  <c:v>-12.34</c:v>
                </c:pt>
                <c:pt idx="237">
                  <c:v>-12.53</c:v>
                </c:pt>
                <c:pt idx="238">
                  <c:v>-12.72</c:v>
                </c:pt>
                <c:pt idx="239">
                  <c:v>-12.9</c:v>
                </c:pt>
                <c:pt idx="240">
                  <c:v>-13.09</c:v>
                </c:pt>
                <c:pt idx="241">
                  <c:v>-13.27</c:v>
                </c:pt>
                <c:pt idx="242">
                  <c:v>-13.44</c:v>
                </c:pt>
                <c:pt idx="243">
                  <c:v>-13.62</c:v>
                </c:pt>
                <c:pt idx="244">
                  <c:v>-13.79</c:v>
                </c:pt>
                <c:pt idx="245">
                  <c:v>-13.96</c:v>
                </c:pt>
                <c:pt idx="246">
                  <c:v>-14.13</c:v>
                </c:pt>
                <c:pt idx="247">
                  <c:v>-14.29</c:v>
                </c:pt>
                <c:pt idx="248">
                  <c:v>-14.45</c:v>
                </c:pt>
                <c:pt idx="249">
                  <c:v>-14.61</c:v>
                </c:pt>
                <c:pt idx="250">
                  <c:v>-14.76</c:v>
                </c:pt>
                <c:pt idx="251">
                  <c:v>-14.92</c:v>
                </c:pt>
                <c:pt idx="252">
                  <c:v>-15.06</c:v>
                </c:pt>
                <c:pt idx="253">
                  <c:v>-15.21</c:v>
                </c:pt>
                <c:pt idx="254">
                  <c:v>-15.35</c:v>
                </c:pt>
                <c:pt idx="255">
                  <c:v>-15.48</c:v>
                </c:pt>
                <c:pt idx="256">
                  <c:v>-15.62</c:v>
                </c:pt>
                <c:pt idx="257">
                  <c:v>-15.74</c:v>
                </c:pt>
                <c:pt idx="258">
                  <c:v>-15.87</c:v>
                </c:pt>
                <c:pt idx="259">
                  <c:v>-15.99</c:v>
                </c:pt>
                <c:pt idx="260">
                  <c:v>-16.11</c:v>
                </c:pt>
                <c:pt idx="261">
                  <c:v>-16.22</c:v>
                </c:pt>
                <c:pt idx="262">
                  <c:v>-16.33</c:v>
                </c:pt>
                <c:pt idx="263">
                  <c:v>-16.43</c:v>
                </c:pt>
                <c:pt idx="264">
                  <c:v>-16.53</c:v>
                </c:pt>
                <c:pt idx="265">
                  <c:v>-16.62</c:v>
                </c:pt>
                <c:pt idx="266">
                  <c:v>-16.71</c:v>
                </c:pt>
                <c:pt idx="267">
                  <c:v>-16.79</c:v>
                </c:pt>
                <c:pt idx="268">
                  <c:v>-16.87</c:v>
                </c:pt>
                <c:pt idx="269">
                  <c:v>-16.95</c:v>
                </c:pt>
                <c:pt idx="270">
                  <c:v>-17.02</c:v>
                </c:pt>
                <c:pt idx="271">
                  <c:v>-17.08</c:v>
                </c:pt>
                <c:pt idx="272">
                  <c:v>-17.14</c:v>
                </c:pt>
                <c:pt idx="273">
                  <c:v>-17.19</c:v>
                </c:pt>
                <c:pt idx="274">
                  <c:v>-17.24</c:v>
                </c:pt>
                <c:pt idx="275">
                  <c:v>-17.28</c:v>
                </c:pt>
                <c:pt idx="276">
                  <c:v>-17.32</c:v>
                </c:pt>
                <c:pt idx="277">
                  <c:v>-17.35</c:v>
                </c:pt>
                <c:pt idx="278">
                  <c:v>-17.38</c:v>
                </c:pt>
                <c:pt idx="279">
                  <c:v>-17.4</c:v>
                </c:pt>
                <c:pt idx="280">
                  <c:v>-17.41</c:v>
                </c:pt>
                <c:pt idx="281">
                  <c:v>-17.42</c:v>
                </c:pt>
                <c:pt idx="282">
                  <c:v>-17.42</c:v>
                </c:pt>
                <c:pt idx="283">
                  <c:v>-17.42</c:v>
                </c:pt>
                <c:pt idx="284">
                  <c:v>-17.41</c:v>
                </c:pt>
                <c:pt idx="285">
                  <c:v>-17.39</c:v>
                </c:pt>
                <c:pt idx="286">
                  <c:v>-17.37</c:v>
                </c:pt>
                <c:pt idx="287">
                  <c:v>-17.34</c:v>
                </c:pt>
                <c:pt idx="288">
                  <c:v>-17.31</c:v>
                </c:pt>
                <c:pt idx="289">
                  <c:v>-17.26</c:v>
                </c:pt>
                <c:pt idx="290">
                  <c:v>-17.22</c:v>
                </c:pt>
                <c:pt idx="291">
                  <c:v>-17.16</c:v>
                </c:pt>
                <c:pt idx="292">
                  <c:v>-17.1</c:v>
                </c:pt>
                <c:pt idx="293">
                  <c:v>-17.04</c:v>
                </c:pt>
                <c:pt idx="294">
                  <c:v>-16.96</c:v>
                </c:pt>
                <c:pt idx="295">
                  <c:v>-16.88</c:v>
                </c:pt>
                <c:pt idx="296">
                  <c:v>-16.8</c:v>
                </c:pt>
                <c:pt idx="297">
                  <c:v>-16.71</c:v>
                </c:pt>
                <c:pt idx="298">
                  <c:v>-16.61</c:v>
                </c:pt>
                <c:pt idx="299">
                  <c:v>-16.5</c:v>
                </c:pt>
                <c:pt idx="300">
                  <c:v>-16.39</c:v>
                </c:pt>
                <c:pt idx="301">
                  <c:v>-16.27</c:v>
                </c:pt>
                <c:pt idx="302">
                  <c:v>-16.15</c:v>
                </c:pt>
                <c:pt idx="303">
                  <c:v>-16.01</c:v>
                </c:pt>
                <c:pt idx="304">
                  <c:v>-15.88</c:v>
                </c:pt>
                <c:pt idx="305">
                  <c:v>-15.73</c:v>
                </c:pt>
                <c:pt idx="306">
                  <c:v>-15.58</c:v>
                </c:pt>
                <c:pt idx="307">
                  <c:v>-15.42</c:v>
                </c:pt>
                <c:pt idx="308">
                  <c:v>-15.26</c:v>
                </c:pt>
                <c:pt idx="309">
                  <c:v>-15.09</c:v>
                </c:pt>
                <c:pt idx="310">
                  <c:v>-14.91</c:v>
                </c:pt>
                <c:pt idx="311">
                  <c:v>-14.73</c:v>
                </c:pt>
                <c:pt idx="312">
                  <c:v>-14.54</c:v>
                </c:pt>
                <c:pt idx="313">
                  <c:v>-14.35</c:v>
                </c:pt>
                <c:pt idx="314">
                  <c:v>-14.15</c:v>
                </c:pt>
                <c:pt idx="315">
                  <c:v>-13.94</c:v>
                </c:pt>
                <c:pt idx="316">
                  <c:v>-13.73</c:v>
                </c:pt>
                <c:pt idx="317">
                  <c:v>-13.51</c:v>
                </c:pt>
                <c:pt idx="318">
                  <c:v>-13.28</c:v>
                </c:pt>
                <c:pt idx="319">
                  <c:v>-13.05</c:v>
                </c:pt>
                <c:pt idx="320">
                  <c:v>-12.82</c:v>
                </c:pt>
                <c:pt idx="321">
                  <c:v>-12.57</c:v>
                </c:pt>
                <c:pt idx="322">
                  <c:v>-12.33</c:v>
                </c:pt>
                <c:pt idx="323">
                  <c:v>-12.07</c:v>
                </c:pt>
                <c:pt idx="324">
                  <c:v>-11.82</c:v>
                </c:pt>
                <c:pt idx="325">
                  <c:v>-11.55</c:v>
                </c:pt>
                <c:pt idx="326">
                  <c:v>-11.28</c:v>
                </c:pt>
                <c:pt idx="327">
                  <c:v>-11.01</c:v>
                </c:pt>
                <c:pt idx="328">
                  <c:v>-10.73</c:v>
                </c:pt>
                <c:pt idx="329">
                  <c:v>-10.45</c:v>
                </c:pt>
                <c:pt idx="330">
                  <c:v>-10.16</c:v>
                </c:pt>
                <c:pt idx="331">
                  <c:v>-9.87</c:v>
                </c:pt>
                <c:pt idx="332">
                  <c:v>-9.57</c:v>
                </c:pt>
                <c:pt idx="333">
                  <c:v>-9.27</c:v>
                </c:pt>
                <c:pt idx="334">
                  <c:v>-8.96</c:v>
                </c:pt>
                <c:pt idx="335">
                  <c:v>-8.65</c:v>
                </c:pt>
                <c:pt idx="336">
                  <c:v>-8.34</c:v>
                </c:pt>
                <c:pt idx="337">
                  <c:v>-8.02</c:v>
                </c:pt>
                <c:pt idx="338">
                  <c:v>-7.7</c:v>
                </c:pt>
                <c:pt idx="339">
                  <c:v>-7.37</c:v>
                </c:pt>
                <c:pt idx="340">
                  <c:v>-7.05</c:v>
                </c:pt>
                <c:pt idx="341">
                  <c:v>-6.71</c:v>
                </c:pt>
                <c:pt idx="342">
                  <c:v>-6.38</c:v>
                </c:pt>
                <c:pt idx="343">
                  <c:v>-6.04</c:v>
                </c:pt>
                <c:pt idx="344">
                  <c:v>-5.7</c:v>
                </c:pt>
                <c:pt idx="345">
                  <c:v>-5.36</c:v>
                </c:pt>
                <c:pt idx="346">
                  <c:v>-5.01</c:v>
                </c:pt>
                <c:pt idx="347">
                  <c:v>-4.66</c:v>
                </c:pt>
                <c:pt idx="348">
                  <c:v>-4.31</c:v>
                </c:pt>
                <c:pt idx="349">
                  <c:v>-3.96</c:v>
                </c:pt>
                <c:pt idx="350">
                  <c:v>-3.61</c:v>
                </c:pt>
                <c:pt idx="351">
                  <c:v>-3.25</c:v>
                </c:pt>
                <c:pt idx="352">
                  <c:v>-2.89</c:v>
                </c:pt>
                <c:pt idx="353">
                  <c:v>-2.54</c:v>
                </c:pt>
                <c:pt idx="354">
                  <c:v>-2.18</c:v>
                </c:pt>
                <c:pt idx="355">
                  <c:v>-1.81</c:v>
                </c:pt>
                <c:pt idx="356">
                  <c:v>-1.45</c:v>
                </c:pt>
                <c:pt idx="357">
                  <c:v>-1.09</c:v>
                </c:pt>
                <c:pt idx="358">
                  <c:v>-0.73</c:v>
                </c:pt>
                <c:pt idx="359">
                  <c:v>-0.36</c:v>
                </c:pt>
                <c:pt idx="360">
                  <c:v>-0</c:v>
                </c:pt>
              </c:numCache>
            </c:numRef>
          </c:yVal>
          <c:smooth val="1"/>
        </c:ser>
        <c:axId val="91586260"/>
        <c:axId val="21684303"/>
      </c:scatterChart>
      <c:valAx>
        <c:axId val="91586260"/>
        <c:scaling>
          <c:orientation val="minMax"/>
          <c:max val="36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úhel [°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303"/>
        <c:crossesAt val="0"/>
        <c:crossBetween val="midCat"/>
        <c:majorUnit val="30"/>
        <c:minorUnit val="15"/>
      </c:valAx>
      <c:valAx>
        <c:axId val="2168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260"/>
        <c:crossesAt val="0"/>
        <c:crossBetween val="midCat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Zrychlení [m/s2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zrychlení"</c:f>
              <c:strCache>
                <c:ptCount val="1"/>
                <c:pt idx="0">
                  <c:v>zrychlení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inematika Klikového Mechanismu'!$A$3:$A$363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'Kinematika Klikového Mechanismu'!$D$3:$D$363</c:f>
              <c:numCache>
                <c:formatCode>General</c:formatCode>
                <c:ptCount val="361"/>
                <c:pt idx="0">
                  <c:v>10907.14</c:v>
                </c:pt>
                <c:pt idx="1">
                  <c:v>10904.57</c:v>
                </c:pt>
                <c:pt idx="2">
                  <c:v>10896.85</c:v>
                </c:pt>
                <c:pt idx="3">
                  <c:v>10883.99</c:v>
                </c:pt>
                <c:pt idx="4">
                  <c:v>10866</c:v>
                </c:pt>
                <c:pt idx="5">
                  <c:v>10842.9</c:v>
                </c:pt>
                <c:pt idx="6">
                  <c:v>10814.69</c:v>
                </c:pt>
                <c:pt idx="7">
                  <c:v>10781.41</c:v>
                </c:pt>
                <c:pt idx="8">
                  <c:v>10743.07</c:v>
                </c:pt>
                <c:pt idx="9">
                  <c:v>10699.7</c:v>
                </c:pt>
                <c:pt idx="10">
                  <c:v>10651.34</c:v>
                </c:pt>
                <c:pt idx="11">
                  <c:v>10598.02</c:v>
                </c:pt>
                <c:pt idx="12">
                  <c:v>10539.78</c:v>
                </c:pt>
                <c:pt idx="13">
                  <c:v>10476.66</c:v>
                </c:pt>
                <c:pt idx="14">
                  <c:v>10408.71</c:v>
                </c:pt>
                <c:pt idx="15">
                  <c:v>10335.98</c:v>
                </c:pt>
                <c:pt idx="16">
                  <c:v>10258.52</c:v>
                </c:pt>
                <c:pt idx="17">
                  <c:v>10176.39</c:v>
                </c:pt>
                <c:pt idx="18">
                  <c:v>10089.64</c:v>
                </c:pt>
                <c:pt idx="19">
                  <c:v>9998.35</c:v>
                </c:pt>
                <c:pt idx="20">
                  <c:v>9902.57</c:v>
                </c:pt>
                <c:pt idx="21">
                  <c:v>9802.38</c:v>
                </c:pt>
                <c:pt idx="22">
                  <c:v>9697.84</c:v>
                </c:pt>
                <c:pt idx="23">
                  <c:v>9589.04</c:v>
                </c:pt>
                <c:pt idx="24">
                  <c:v>9476.05</c:v>
                </c:pt>
                <c:pt idx="25">
                  <c:v>9358.96</c:v>
                </c:pt>
                <c:pt idx="26">
                  <c:v>9237.84</c:v>
                </c:pt>
                <c:pt idx="27">
                  <c:v>9112.78</c:v>
                </c:pt>
                <c:pt idx="28">
                  <c:v>8983.87</c:v>
                </c:pt>
                <c:pt idx="29">
                  <c:v>8851.21</c:v>
                </c:pt>
                <c:pt idx="30">
                  <c:v>8714.88</c:v>
                </c:pt>
                <c:pt idx="31">
                  <c:v>8574.99</c:v>
                </c:pt>
                <c:pt idx="32">
                  <c:v>8431.62</c:v>
                </c:pt>
                <c:pt idx="33">
                  <c:v>8284.89</c:v>
                </c:pt>
                <c:pt idx="34">
                  <c:v>8134.89</c:v>
                </c:pt>
                <c:pt idx="35">
                  <c:v>7981.74</c:v>
                </c:pt>
                <c:pt idx="36">
                  <c:v>7825.52</c:v>
                </c:pt>
                <c:pt idx="37">
                  <c:v>7666.36</c:v>
                </c:pt>
                <c:pt idx="38">
                  <c:v>7504.36</c:v>
                </c:pt>
                <c:pt idx="39">
                  <c:v>7339.63</c:v>
                </c:pt>
                <c:pt idx="40">
                  <c:v>7172.29</c:v>
                </c:pt>
                <c:pt idx="41">
                  <c:v>7002.45</c:v>
                </c:pt>
                <c:pt idx="42">
                  <c:v>6830.22</c:v>
                </c:pt>
                <c:pt idx="43">
                  <c:v>6655.71</c:v>
                </c:pt>
                <c:pt idx="44">
                  <c:v>6479.06</c:v>
                </c:pt>
                <c:pt idx="45">
                  <c:v>6300.36</c:v>
                </c:pt>
                <c:pt idx="46">
                  <c:v>6119.75</c:v>
                </c:pt>
                <c:pt idx="47">
                  <c:v>5937.34</c:v>
                </c:pt>
                <c:pt idx="48">
                  <c:v>5753.24</c:v>
                </c:pt>
                <c:pt idx="49">
                  <c:v>5567.58</c:v>
                </c:pt>
                <c:pt idx="50">
                  <c:v>5380.49</c:v>
                </c:pt>
                <c:pt idx="51">
                  <c:v>5192.07</c:v>
                </c:pt>
                <c:pt idx="52">
                  <c:v>5002.44</c:v>
                </c:pt>
                <c:pt idx="53">
                  <c:v>4811.74</c:v>
                </c:pt>
                <c:pt idx="54">
                  <c:v>4620.07</c:v>
                </c:pt>
                <c:pt idx="55">
                  <c:v>4427.56</c:v>
                </c:pt>
                <c:pt idx="56">
                  <c:v>4234.32</c:v>
                </c:pt>
                <c:pt idx="57">
                  <c:v>4040.48</c:v>
                </c:pt>
                <c:pt idx="58">
                  <c:v>3846.15</c:v>
                </c:pt>
                <c:pt idx="59">
                  <c:v>3651.45</c:v>
                </c:pt>
                <c:pt idx="60">
                  <c:v>3456.49</c:v>
                </c:pt>
                <c:pt idx="61">
                  <c:v>3261.39</c:v>
                </c:pt>
                <c:pt idx="62">
                  <c:v>3066.27</c:v>
                </c:pt>
                <c:pt idx="63">
                  <c:v>2871.23</c:v>
                </c:pt>
                <c:pt idx="64">
                  <c:v>2676.39</c:v>
                </c:pt>
                <c:pt idx="65">
                  <c:v>2481.85</c:v>
                </c:pt>
                <c:pt idx="66">
                  <c:v>2287.74</c:v>
                </c:pt>
                <c:pt idx="67">
                  <c:v>2094.15</c:v>
                </c:pt>
                <c:pt idx="68">
                  <c:v>1901.19</c:v>
                </c:pt>
                <c:pt idx="69">
                  <c:v>1708.96</c:v>
                </c:pt>
                <c:pt idx="70">
                  <c:v>1517.57</c:v>
                </c:pt>
                <c:pt idx="71">
                  <c:v>1327.11</c:v>
                </c:pt>
                <c:pt idx="72">
                  <c:v>1137.69</c:v>
                </c:pt>
                <c:pt idx="73">
                  <c:v>949.39</c:v>
                </c:pt>
                <c:pt idx="74">
                  <c:v>762.32</c:v>
                </c:pt>
                <c:pt idx="75">
                  <c:v>576.57</c:v>
                </c:pt>
                <c:pt idx="76">
                  <c:v>392.22</c:v>
                </c:pt>
                <c:pt idx="77">
                  <c:v>209.36</c:v>
                </c:pt>
                <c:pt idx="78">
                  <c:v>28.08</c:v>
                </c:pt>
                <c:pt idx="79">
                  <c:v>-151.54</c:v>
                </c:pt>
                <c:pt idx="80">
                  <c:v>-329.43</c:v>
                </c:pt>
                <c:pt idx="81">
                  <c:v>-505.5</c:v>
                </c:pt>
                <c:pt idx="82">
                  <c:v>-679.68</c:v>
                </c:pt>
                <c:pt idx="83">
                  <c:v>-851.9</c:v>
                </c:pt>
                <c:pt idx="84">
                  <c:v>-1022.09</c:v>
                </c:pt>
                <c:pt idx="85">
                  <c:v>-1190.18</c:v>
                </c:pt>
                <c:pt idx="86">
                  <c:v>-1356.11</c:v>
                </c:pt>
                <c:pt idx="87">
                  <c:v>-1519.83</c:v>
                </c:pt>
                <c:pt idx="88">
                  <c:v>-1681.26</c:v>
                </c:pt>
                <c:pt idx="89">
                  <c:v>-1840.36</c:v>
                </c:pt>
                <c:pt idx="90">
                  <c:v>-1997.08</c:v>
                </c:pt>
                <c:pt idx="91">
                  <c:v>-2151.37</c:v>
                </c:pt>
                <c:pt idx="92">
                  <c:v>-2303.17</c:v>
                </c:pt>
                <c:pt idx="93">
                  <c:v>-2452.46</c:v>
                </c:pt>
                <c:pt idx="94">
                  <c:v>-2599.18</c:v>
                </c:pt>
                <c:pt idx="95">
                  <c:v>-2743.3</c:v>
                </c:pt>
                <c:pt idx="96">
                  <c:v>-2884.8</c:v>
                </c:pt>
                <c:pt idx="97">
                  <c:v>-3023.62</c:v>
                </c:pt>
                <c:pt idx="98">
                  <c:v>-3159.76</c:v>
                </c:pt>
                <c:pt idx="99">
                  <c:v>-3293.18</c:v>
                </c:pt>
                <c:pt idx="100">
                  <c:v>-3423.86</c:v>
                </c:pt>
                <c:pt idx="101">
                  <c:v>-3551.78</c:v>
                </c:pt>
                <c:pt idx="102">
                  <c:v>-3676.93</c:v>
                </c:pt>
                <c:pt idx="103">
                  <c:v>-3799.29</c:v>
                </c:pt>
                <c:pt idx="104">
                  <c:v>-3918.86</c:v>
                </c:pt>
                <c:pt idx="105">
                  <c:v>-4035.62</c:v>
                </c:pt>
                <c:pt idx="106">
                  <c:v>-4149.57</c:v>
                </c:pt>
                <c:pt idx="107">
                  <c:v>-4260.71</c:v>
                </c:pt>
                <c:pt idx="108">
                  <c:v>-4369.03</c:v>
                </c:pt>
                <c:pt idx="109">
                  <c:v>-4474.55</c:v>
                </c:pt>
                <c:pt idx="110">
                  <c:v>-4577.27</c:v>
                </c:pt>
                <c:pt idx="111">
                  <c:v>-4677.2</c:v>
                </c:pt>
                <c:pt idx="112">
                  <c:v>-4774.35</c:v>
                </c:pt>
                <c:pt idx="113">
                  <c:v>-4868.73</c:v>
                </c:pt>
                <c:pt idx="114">
                  <c:v>-4960.36</c:v>
                </c:pt>
                <c:pt idx="115">
                  <c:v>-5049.25</c:v>
                </c:pt>
                <c:pt idx="116">
                  <c:v>-5135.44</c:v>
                </c:pt>
                <c:pt idx="117">
                  <c:v>-5218.94</c:v>
                </c:pt>
                <c:pt idx="118">
                  <c:v>-5299.77</c:v>
                </c:pt>
                <c:pt idx="119">
                  <c:v>-5377.97</c:v>
                </c:pt>
                <c:pt idx="120">
                  <c:v>-5453.57</c:v>
                </c:pt>
                <c:pt idx="121">
                  <c:v>-5526.59</c:v>
                </c:pt>
                <c:pt idx="122">
                  <c:v>-5597.08</c:v>
                </c:pt>
                <c:pt idx="123">
                  <c:v>-5665.05</c:v>
                </c:pt>
                <c:pt idx="124">
                  <c:v>-5730.56</c:v>
                </c:pt>
                <c:pt idx="125">
                  <c:v>-5793.64</c:v>
                </c:pt>
                <c:pt idx="126">
                  <c:v>-5854.33</c:v>
                </c:pt>
                <c:pt idx="127">
                  <c:v>-5912.68</c:v>
                </c:pt>
                <c:pt idx="128">
                  <c:v>-5968.72</c:v>
                </c:pt>
                <c:pt idx="129">
                  <c:v>-6022.5</c:v>
                </c:pt>
                <c:pt idx="130">
                  <c:v>-6074.07</c:v>
                </c:pt>
                <c:pt idx="131">
                  <c:v>-6123.47</c:v>
                </c:pt>
                <c:pt idx="132">
                  <c:v>-6170.75</c:v>
                </c:pt>
                <c:pt idx="133">
                  <c:v>-6215.96</c:v>
                </c:pt>
                <c:pt idx="134">
                  <c:v>-6259.14</c:v>
                </c:pt>
                <c:pt idx="135">
                  <c:v>-6300.36</c:v>
                </c:pt>
                <c:pt idx="136">
                  <c:v>-6339.66</c:v>
                </c:pt>
                <c:pt idx="137">
                  <c:v>-6377.1</c:v>
                </c:pt>
                <c:pt idx="138">
                  <c:v>-6412.71</c:v>
                </c:pt>
                <c:pt idx="139">
                  <c:v>-6446.57</c:v>
                </c:pt>
                <c:pt idx="140">
                  <c:v>-6478.71</c:v>
                </c:pt>
                <c:pt idx="141">
                  <c:v>-6509.2</c:v>
                </c:pt>
                <c:pt idx="142">
                  <c:v>-6538.08</c:v>
                </c:pt>
                <c:pt idx="143">
                  <c:v>-6565.42</c:v>
                </c:pt>
                <c:pt idx="144">
                  <c:v>-6591.26</c:v>
                </c:pt>
                <c:pt idx="145">
                  <c:v>-6615.65</c:v>
                </c:pt>
                <c:pt idx="146">
                  <c:v>-6638.65</c:v>
                </c:pt>
                <c:pt idx="147">
                  <c:v>-6660.32</c:v>
                </c:pt>
                <c:pt idx="148">
                  <c:v>-6680.7</c:v>
                </c:pt>
                <c:pt idx="149">
                  <c:v>-6699.84</c:v>
                </c:pt>
                <c:pt idx="150">
                  <c:v>-6717.8</c:v>
                </c:pt>
                <c:pt idx="151">
                  <c:v>-6734.62</c:v>
                </c:pt>
                <c:pt idx="152">
                  <c:v>-6750.36</c:v>
                </c:pt>
                <c:pt idx="153">
                  <c:v>-6765.07</c:v>
                </c:pt>
                <c:pt idx="154">
                  <c:v>-6778.78</c:v>
                </c:pt>
                <c:pt idx="155">
                  <c:v>-6791.56</c:v>
                </c:pt>
                <c:pt idx="156">
                  <c:v>-6803.44</c:v>
                </c:pt>
                <c:pt idx="157">
                  <c:v>-6814.46</c:v>
                </c:pt>
                <c:pt idx="158">
                  <c:v>-6824.68</c:v>
                </c:pt>
                <c:pt idx="159">
                  <c:v>-6834.14</c:v>
                </c:pt>
                <c:pt idx="160">
                  <c:v>-6842.86</c:v>
                </c:pt>
                <c:pt idx="161">
                  <c:v>-6850.9</c:v>
                </c:pt>
                <c:pt idx="162">
                  <c:v>-6858.3</c:v>
                </c:pt>
                <c:pt idx="163">
                  <c:v>-6865.08</c:v>
                </c:pt>
                <c:pt idx="164">
                  <c:v>-6871.28</c:v>
                </c:pt>
                <c:pt idx="165">
                  <c:v>-6876.93</c:v>
                </c:pt>
                <c:pt idx="166">
                  <c:v>-6882.07</c:v>
                </c:pt>
                <c:pt idx="167">
                  <c:v>-6886.73</c:v>
                </c:pt>
                <c:pt idx="168">
                  <c:v>-6890.93</c:v>
                </c:pt>
                <c:pt idx="169">
                  <c:v>-6894.69</c:v>
                </c:pt>
                <c:pt idx="170">
                  <c:v>-6898.05</c:v>
                </c:pt>
                <c:pt idx="171">
                  <c:v>-6901.02</c:v>
                </c:pt>
                <c:pt idx="172">
                  <c:v>-6903.63</c:v>
                </c:pt>
                <c:pt idx="173">
                  <c:v>-6905.88</c:v>
                </c:pt>
                <c:pt idx="174">
                  <c:v>-6907.81</c:v>
                </c:pt>
                <c:pt idx="175">
                  <c:v>-6909.41</c:v>
                </c:pt>
                <c:pt idx="176">
                  <c:v>-6910.71</c:v>
                </c:pt>
                <c:pt idx="177">
                  <c:v>-6911.71</c:v>
                </c:pt>
                <c:pt idx="178">
                  <c:v>-6912.41</c:v>
                </c:pt>
                <c:pt idx="179">
                  <c:v>-6912.84</c:v>
                </c:pt>
                <c:pt idx="180">
                  <c:v>-6912.98</c:v>
                </c:pt>
                <c:pt idx="181">
                  <c:v>-6912.84</c:v>
                </c:pt>
                <c:pt idx="182">
                  <c:v>-6912.41</c:v>
                </c:pt>
                <c:pt idx="183">
                  <c:v>-6911.71</c:v>
                </c:pt>
                <c:pt idx="184">
                  <c:v>-6910.71</c:v>
                </c:pt>
                <c:pt idx="185">
                  <c:v>-6909.41</c:v>
                </c:pt>
                <c:pt idx="186">
                  <c:v>-6907.81</c:v>
                </c:pt>
                <c:pt idx="187">
                  <c:v>-6905.88</c:v>
                </c:pt>
                <c:pt idx="188">
                  <c:v>-6903.63</c:v>
                </c:pt>
                <c:pt idx="189">
                  <c:v>-6901.02</c:v>
                </c:pt>
                <c:pt idx="190">
                  <c:v>-6898.05</c:v>
                </c:pt>
                <c:pt idx="191">
                  <c:v>-6894.69</c:v>
                </c:pt>
                <c:pt idx="192">
                  <c:v>-6890.93</c:v>
                </c:pt>
                <c:pt idx="193">
                  <c:v>-6886.73</c:v>
                </c:pt>
                <c:pt idx="194">
                  <c:v>-6882.07</c:v>
                </c:pt>
                <c:pt idx="195">
                  <c:v>-6876.93</c:v>
                </c:pt>
                <c:pt idx="196">
                  <c:v>-6871.28</c:v>
                </c:pt>
                <c:pt idx="197">
                  <c:v>-6865.08</c:v>
                </c:pt>
                <c:pt idx="198">
                  <c:v>-6858.3</c:v>
                </c:pt>
                <c:pt idx="199">
                  <c:v>-6850.9</c:v>
                </c:pt>
                <c:pt idx="200">
                  <c:v>-6842.86</c:v>
                </c:pt>
                <c:pt idx="201">
                  <c:v>-6834.14</c:v>
                </c:pt>
                <c:pt idx="202">
                  <c:v>-6824.68</c:v>
                </c:pt>
                <c:pt idx="203">
                  <c:v>-6814.46</c:v>
                </c:pt>
                <c:pt idx="204">
                  <c:v>-6803.44</c:v>
                </c:pt>
                <c:pt idx="205">
                  <c:v>-6791.56</c:v>
                </c:pt>
                <c:pt idx="206">
                  <c:v>-6778.78</c:v>
                </c:pt>
                <c:pt idx="207">
                  <c:v>-6765.07</c:v>
                </c:pt>
                <c:pt idx="208">
                  <c:v>-6750.36</c:v>
                </c:pt>
                <c:pt idx="209">
                  <c:v>-6734.62</c:v>
                </c:pt>
                <c:pt idx="210">
                  <c:v>-6717.8</c:v>
                </c:pt>
                <c:pt idx="211">
                  <c:v>-6699.84</c:v>
                </c:pt>
                <c:pt idx="212">
                  <c:v>-6680.7</c:v>
                </c:pt>
                <c:pt idx="213">
                  <c:v>-6660.32</c:v>
                </c:pt>
                <c:pt idx="214">
                  <c:v>-6638.65</c:v>
                </c:pt>
                <c:pt idx="215">
                  <c:v>-6615.65</c:v>
                </c:pt>
                <c:pt idx="216">
                  <c:v>-6591.26</c:v>
                </c:pt>
                <c:pt idx="217">
                  <c:v>-6565.42</c:v>
                </c:pt>
                <c:pt idx="218">
                  <c:v>-6538.08</c:v>
                </c:pt>
                <c:pt idx="219">
                  <c:v>-6509.2</c:v>
                </c:pt>
                <c:pt idx="220">
                  <c:v>-6478.71</c:v>
                </c:pt>
                <c:pt idx="221">
                  <c:v>-6446.57</c:v>
                </c:pt>
                <c:pt idx="222">
                  <c:v>-6412.71</c:v>
                </c:pt>
                <c:pt idx="223">
                  <c:v>-6377.1</c:v>
                </c:pt>
                <c:pt idx="224">
                  <c:v>-6339.66</c:v>
                </c:pt>
                <c:pt idx="225">
                  <c:v>-6300.36</c:v>
                </c:pt>
                <c:pt idx="226">
                  <c:v>-6259.14</c:v>
                </c:pt>
                <c:pt idx="227">
                  <c:v>-6215.96</c:v>
                </c:pt>
                <c:pt idx="228">
                  <c:v>-6170.75</c:v>
                </c:pt>
                <c:pt idx="229">
                  <c:v>-6123.47</c:v>
                </c:pt>
                <c:pt idx="230">
                  <c:v>-6074.07</c:v>
                </c:pt>
                <c:pt idx="231">
                  <c:v>-6022.5</c:v>
                </c:pt>
                <c:pt idx="232">
                  <c:v>-5968.72</c:v>
                </c:pt>
                <c:pt idx="233">
                  <c:v>-5912.68</c:v>
                </c:pt>
                <c:pt idx="234">
                  <c:v>-5854.33</c:v>
                </c:pt>
                <c:pt idx="235">
                  <c:v>-5793.64</c:v>
                </c:pt>
                <c:pt idx="236">
                  <c:v>-5730.56</c:v>
                </c:pt>
                <c:pt idx="237">
                  <c:v>-5665.05</c:v>
                </c:pt>
                <c:pt idx="238">
                  <c:v>-5597.08</c:v>
                </c:pt>
                <c:pt idx="239">
                  <c:v>-5526.59</c:v>
                </c:pt>
                <c:pt idx="240">
                  <c:v>-5453.57</c:v>
                </c:pt>
                <c:pt idx="241">
                  <c:v>-5377.97</c:v>
                </c:pt>
                <c:pt idx="242">
                  <c:v>-5299.77</c:v>
                </c:pt>
                <c:pt idx="243">
                  <c:v>-5218.94</c:v>
                </c:pt>
                <c:pt idx="244">
                  <c:v>-5135.44</c:v>
                </c:pt>
                <c:pt idx="245">
                  <c:v>-5049.25</c:v>
                </c:pt>
                <c:pt idx="246">
                  <c:v>-4960.36</c:v>
                </c:pt>
                <c:pt idx="247">
                  <c:v>-4868.73</c:v>
                </c:pt>
                <c:pt idx="248">
                  <c:v>-4774.35</c:v>
                </c:pt>
                <c:pt idx="249">
                  <c:v>-4677.2</c:v>
                </c:pt>
                <c:pt idx="250">
                  <c:v>-4577.27</c:v>
                </c:pt>
                <c:pt idx="251">
                  <c:v>-4474.55</c:v>
                </c:pt>
                <c:pt idx="252">
                  <c:v>-4369.03</c:v>
                </c:pt>
                <c:pt idx="253">
                  <c:v>-4260.71</c:v>
                </c:pt>
                <c:pt idx="254">
                  <c:v>-4149.57</c:v>
                </c:pt>
                <c:pt idx="255">
                  <c:v>-4035.62</c:v>
                </c:pt>
                <c:pt idx="256">
                  <c:v>-3918.86</c:v>
                </c:pt>
                <c:pt idx="257">
                  <c:v>-3799.29</c:v>
                </c:pt>
                <c:pt idx="258">
                  <c:v>-3676.93</c:v>
                </c:pt>
                <c:pt idx="259">
                  <c:v>-3551.78</c:v>
                </c:pt>
                <c:pt idx="260">
                  <c:v>-3423.86</c:v>
                </c:pt>
                <c:pt idx="261">
                  <c:v>-3293.18</c:v>
                </c:pt>
                <c:pt idx="262">
                  <c:v>-3159.76</c:v>
                </c:pt>
                <c:pt idx="263">
                  <c:v>-3023.62</c:v>
                </c:pt>
                <c:pt idx="264">
                  <c:v>-2884.8</c:v>
                </c:pt>
                <c:pt idx="265">
                  <c:v>-2743.3</c:v>
                </c:pt>
                <c:pt idx="266">
                  <c:v>-2599.18</c:v>
                </c:pt>
                <c:pt idx="267">
                  <c:v>-2452.46</c:v>
                </c:pt>
                <c:pt idx="268">
                  <c:v>-2303.17</c:v>
                </c:pt>
                <c:pt idx="269">
                  <c:v>-2151.37</c:v>
                </c:pt>
                <c:pt idx="270">
                  <c:v>-1997.08</c:v>
                </c:pt>
                <c:pt idx="271">
                  <c:v>-1840.36</c:v>
                </c:pt>
                <c:pt idx="272">
                  <c:v>-1681.26</c:v>
                </c:pt>
                <c:pt idx="273">
                  <c:v>-1519.83</c:v>
                </c:pt>
                <c:pt idx="274">
                  <c:v>-1356.11</c:v>
                </c:pt>
                <c:pt idx="275">
                  <c:v>-1190.18</c:v>
                </c:pt>
                <c:pt idx="276">
                  <c:v>-1022.09</c:v>
                </c:pt>
                <c:pt idx="277">
                  <c:v>-851.9</c:v>
                </c:pt>
                <c:pt idx="278">
                  <c:v>-679.68</c:v>
                </c:pt>
                <c:pt idx="279">
                  <c:v>-505.5</c:v>
                </c:pt>
                <c:pt idx="280">
                  <c:v>-329.43</c:v>
                </c:pt>
                <c:pt idx="281">
                  <c:v>-151.54</c:v>
                </c:pt>
                <c:pt idx="282">
                  <c:v>28.08</c:v>
                </c:pt>
                <c:pt idx="283">
                  <c:v>209.36</c:v>
                </c:pt>
                <c:pt idx="284">
                  <c:v>392.22</c:v>
                </c:pt>
                <c:pt idx="285">
                  <c:v>576.57</c:v>
                </c:pt>
                <c:pt idx="286">
                  <c:v>762.32</c:v>
                </c:pt>
                <c:pt idx="287">
                  <c:v>949.39</c:v>
                </c:pt>
                <c:pt idx="288">
                  <c:v>1137.69</c:v>
                </c:pt>
                <c:pt idx="289">
                  <c:v>1327.11</c:v>
                </c:pt>
                <c:pt idx="290">
                  <c:v>1517.57</c:v>
                </c:pt>
                <c:pt idx="291">
                  <c:v>1708.96</c:v>
                </c:pt>
                <c:pt idx="292">
                  <c:v>1901.19</c:v>
                </c:pt>
                <c:pt idx="293">
                  <c:v>2094.15</c:v>
                </c:pt>
                <c:pt idx="294">
                  <c:v>2287.74</c:v>
                </c:pt>
                <c:pt idx="295">
                  <c:v>2481.85</c:v>
                </c:pt>
                <c:pt idx="296">
                  <c:v>2676.39</c:v>
                </c:pt>
                <c:pt idx="297">
                  <c:v>2871.23</c:v>
                </c:pt>
                <c:pt idx="298">
                  <c:v>3066.27</c:v>
                </c:pt>
                <c:pt idx="299">
                  <c:v>3261.39</c:v>
                </c:pt>
                <c:pt idx="300">
                  <c:v>3456.49</c:v>
                </c:pt>
                <c:pt idx="301">
                  <c:v>3651.45</c:v>
                </c:pt>
                <c:pt idx="302">
                  <c:v>3846.15</c:v>
                </c:pt>
                <c:pt idx="303">
                  <c:v>4040.48</c:v>
                </c:pt>
                <c:pt idx="304">
                  <c:v>4234.32</c:v>
                </c:pt>
                <c:pt idx="305">
                  <c:v>4427.56</c:v>
                </c:pt>
                <c:pt idx="306">
                  <c:v>4620.07</c:v>
                </c:pt>
                <c:pt idx="307">
                  <c:v>4811.74</c:v>
                </c:pt>
                <c:pt idx="308">
                  <c:v>5002.44</c:v>
                </c:pt>
                <c:pt idx="309">
                  <c:v>5192.07</c:v>
                </c:pt>
                <c:pt idx="310">
                  <c:v>5380.49</c:v>
                </c:pt>
                <c:pt idx="311">
                  <c:v>5567.58</c:v>
                </c:pt>
                <c:pt idx="312">
                  <c:v>5753.24</c:v>
                </c:pt>
                <c:pt idx="313">
                  <c:v>5937.34</c:v>
                </c:pt>
                <c:pt idx="314">
                  <c:v>6119.75</c:v>
                </c:pt>
                <c:pt idx="315">
                  <c:v>6300.36</c:v>
                </c:pt>
                <c:pt idx="316">
                  <c:v>6479.06</c:v>
                </c:pt>
                <c:pt idx="317">
                  <c:v>6655.71</c:v>
                </c:pt>
                <c:pt idx="318">
                  <c:v>6830.22</c:v>
                </c:pt>
                <c:pt idx="319">
                  <c:v>7002.45</c:v>
                </c:pt>
                <c:pt idx="320">
                  <c:v>7172.29</c:v>
                </c:pt>
                <c:pt idx="321">
                  <c:v>7339.63</c:v>
                </c:pt>
                <c:pt idx="322">
                  <c:v>7504.36</c:v>
                </c:pt>
                <c:pt idx="323">
                  <c:v>7666.36</c:v>
                </c:pt>
                <c:pt idx="324">
                  <c:v>7825.52</c:v>
                </c:pt>
                <c:pt idx="325">
                  <c:v>7981.74</c:v>
                </c:pt>
                <c:pt idx="326">
                  <c:v>8134.89</c:v>
                </c:pt>
                <c:pt idx="327">
                  <c:v>8284.89</c:v>
                </c:pt>
                <c:pt idx="328">
                  <c:v>8431.62</c:v>
                </c:pt>
                <c:pt idx="329">
                  <c:v>8574.99</c:v>
                </c:pt>
                <c:pt idx="330">
                  <c:v>8714.88</c:v>
                </c:pt>
                <c:pt idx="331">
                  <c:v>8851.21</c:v>
                </c:pt>
                <c:pt idx="332">
                  <c:v>8983.87</c:v>
                </c:pt>
                <c:pt idx="333">
                  <c:v>9112.78</c:v>
                </c:pt>
                <c:pt idx="334">
                  <c:v>9237.84</c:v>
                </c:pt>
                <c:pt idx="335">
                  <c:v>9358.96</c:v>
                </c:pt>
                <c:pt idx="336">
                  <c:v>9476.05</c:v>
                </c:pt>
                <c:pt idx="337">
                  <c:v>9589.04</c:v>
                </c:pt>
                <c:pt idx="338">
                  <c:v>9697.84</c:v>
                </c:pt>
                <c:pt idx="339">
                  <c:v>9802.38</c:v>
                </c:pt>
                <c:pt idx="340">
                  <c:v>9902.57</c:v>
                </c:pt>
                <c:pt idx="341">
                  <c:v>9998.35</c:v>
                </c:pt>
                <c:pt idx="342">
                  <c:v>10089.64</c:v>
                </c:pt>
                <c:pt idx="343">
                  <c:v>10176.39</c:v>
                </c:pt>
                <c:pt idx="344">
                  <c:v>10258.52</c:v>
                </c:pt>
                <c:pt idx="345">
                  <c:v>10335.98</c:v>
                </c:pt>
                <c:pt idx="346">
                  <c:v>10408.71</c:v>
                </c:pt>
                <c:pt idx="347">
                  <c:v>10476.66</c:v>
                </c:pt>
                <c:pt idx="348">
                  <c:v>10539.78</c:v>
                </c:pt>
                <c:pt idx="349">
                  <c:v>10598.02</c:v>
                </c:pt>
                <c:pt idx="350">
                  <c:v>10651.34</c:v>
                </c:pt>
                <c:pt idx="351">
                  <c:v>10699.7</c:v>
                </c:pt>
                <c:pt idx="352">
                  <c:v>10743.07</c:v>
                </c:pt>
                <c:pt idx="353">
                  <c:v>10781.41</c:v>
                </c:pt>
                <c:pt idx="354">
                  <c:v>10814.69</c:v>
                </c:pt>
                <c:pt idx="355">
                  <c:v>10842.9</c:v>
                </c:pt>
                <c:pt idx="356">
                  <c:v>10866</c:v>
                </c:pt>
                <c:pt idx="357">
                  <c:v>10883.99</c:v>
                </c:pt>
                <c:pt idx="358">
                  <c:v>10896.85</c:v>
                </c:pt>
                <c:pt idx="359">
                  <c:v>10904.57</c:v>
                </c:pt>
                <c:pt idx="360">
                  <c:v>10907.14</c:v>
                </c:pt>
              </c:numCache>
            </c:numRef>
          </c:yVal>
          <c:smooth val="1"/>
        </c:ser>
        <c:axId val="65300168"/>
        <c:axId val="62676570"/>
      </c:scatterChart>
      <c:valAx>
        <c:axId val="65300168"/>
        <c:scaling>
          <c:orientation val="minMax"/>
          <c:max val="36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úhel [°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570"/>
        <c:crossesAt val="0"/>
        <c:crossBetween val="midCat"/>
        <c:majorUnit val="30"/>
        <c:minorUnit val="15"/>
      </c:valAx>
      <c:valAx>
        <c:axId val="6267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168"/>
        <c:crossesAt val="0"/>
        <c:crossBetween val="midCat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960</xdr:colOff>
      <xdr:row>22</xdr:row>
      <xdr:rowOff>66960</xdr:rowOff>
    </xdr:from>
    <xdr:to>
      <xdr:col>13</xdr:col>
      <xdr:colOff>624240</xdr:colOff>
      <xdr:row>47</xdr:row>
      <xdr:rowOff>56880</xdr:rowOff>
    </xdr:to>
    <xdr:graphicFrame>
      <xdr:nvGraphicFramePr>
        <xdr:cNvPr id="0" name="Chart 1"/>
        <xdr:cNvGraphicFramePr/>
      </xdr:nvGraphicFramePr>
      <xdr:xfrm>
        <a:off x="3843360" y="3934080"/>
        <a:ext cx="9218160" cy="42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71800</xdr:colOff>
      <xdr:row>48</xdr:row>
      <xdr:rowOff>47520</xdr:rowOff>
    </xdr:from>
    <xdr:to>
      <xdr:col>13</xdr:col>
      <xdr:colOff>624240</xdr:colOff>
      <xdr:row>74</xdr:row>
      <xdr:rowOff>56880</xdr:rowOff>
    </xdr:to>
    <xdr:graphicFrame>
      <xdr:nvGraphicFramePr>
        <xdr:cNvPr id="1" name="Chart 2"/>
        <xdr:cNvGraphicFramePr/>
      </xdr:nvGraphicFramePr>
      <xdr:xfrm>
        <a:off x="3823200" y="8372520"/>
        <a:ext cx="9238320" cy="44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71800</xdr:colOff>
      <xdr:row>75</xdr:row>
      <xdr:rowOff>38160</xdr:rowOff>
    </xdr:from>
    <xdr:to>
      <xdr:col>13</xdr:col>
      <xdr:colOff>624240</xdr:colOff>
      <xdr:row>101</xdr:row>
      <xdr:rowOff>47520</xdr:rowOff>
    </xdr:to>
    <xdr:graphicFrame>
      <xdr:nvGraphicFramePr>
        <xdr:cNvPr id="2" name="Chart 3"/>
        <xdr:cNvGraphicFramePr/>
      </xdr:nvGraphicFramePr>
      <xdr:xfrm>
        <a:off x="3823200" y="12992040"/>
        <a:ext cx="923832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11</xdr:row>
      <xdr:rowOff>66960</xdr:rowOff>
    </xdr:from>
    <xdr:to>
      <xdr:col>16</xdr:col>
      <xdr:colOff>61200</xdr:colOff>
      <xdr:row>29</xdr:row>
      <xdr:rowOff>1620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4499280" y="1972080"/>
          <a:ext cx="10323720" cy="31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160</xdr:colOff>
      <xdr:row>31</xdr:row>
      <xdr:rowOff>95400</xdr:rowOff>
    </xdr:from>
    <xdr:to>
      <xdr:col>16</xdr:col>
      <xdr:colOff>81000</xdr:colOff>
      <xdr:row>59</xdr:row>
      <xdr:rowOff>114480</xdr:rowOff>
    </xdr:to>
    <xdr:pic>
      <xdr:nvPicPr>
        <xdr:cNvPr id="4" name="Picture 4" descr=""/>
        <xdr:cNvPicPr/>
      </xdr:nvPicPr>
      <xdr:blipFill>
        <a:blip r:embed="rId2"/>
        <a:stretch/>
      </xdr:blipFill>
      <xdr:spPr>
        <a:xfrm>
          <a:off x="4519440" y="5372280"/>
          <a:ext cx="10323360" cy="46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0.71"/>
    <col collapsed="false" customWidth="true" hidden="false" outlineLevel="0" max="3" min="3" style="1" width="2.7"/>
    <col collapsed="false" customWidth="true" hidden="false" outlineLevel="0" max="4" min="4" style="1" width="4.7"/>
    <col collapsed="false" customWidth="true" hidden="false" outlineLevel="0" max="5" min="5" style="1" width="25.7"/>
    <col collapsed="false" customWidth="true" hidden="false" outlineLevel="0" max="6" min="6" style="1" width="20.7"/>
    <col collapsed="false" customWidth="true" hidden="false" outlineLevel="0" max="7" min="7" style="1" width="15.7"/>
    <col collapsed="false" customWidth="true" hidden="false" outlineLevel="0" max="8" min="8" style="1" width="2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3.5" hidden="false" customHeight="false" outlineLevel="0" collapsed="false"/>
    <row r="3" customFormat="false" ht="14.25" hidden="false" customHeight="false" outlineLevel="0" collapsed="false">
      <c r="A3" s="3" t="s">
        <v>1</v>
      </c>
      <c r="B3" s="4" t="n">
        <v>18</v>
      </c>
    </row>
    <row r="4" customFormat="false" ht="26.25" hidden="false" customHeight="false" outlineLevel="0" collapsed="false">
      <c r="A4" s="5" t="s">
        <v>2</v>
      </c>
      <c r="B4" s="6" t="n">
        <v>95</v>
      </c>
      <c r="D4" s="7" t="s">
        <v>3</v>
      </c>
      <c r="E4" s="8" t="s">
        <v>4</v>
      </c>
      <c r="F4" s="9" t="s">
        <v>5</v>
      </c>
      <c r="G4" s="9" t="s">
        <v>6</v>
      </c>
      <c r="I4" s="10" t="s">
        <v>7</v>
      </c>
      <c r="J4" s="10" t="s">
        <v>8</v>
      </c>
    </row>
    <row r="5" customFormat="false" ht="14.25" hidden="false" customHeight="false" outlineLevel="0" collapsed="false">
      <c r="A5" s="11" t="s">
        <v>9</v>
      </c>
      <c r="B5" s="12" t="n">
        <v>100</v>
      </c>
      <c r="D5" s="13" t="s">
        <v>10</v>
      </c>
      <c r="E5" s="14" t="n">
        <v>14.82</v>
      </c>
      <c r="F5" s="15" t="n">
        <f aca="false">1/(($F$10/$F$11)/E5)</f>
        <v>5.13</v>
      </c>
      <c r="G5" s="16" t="n">
        <f aca="false">F5*($B$8/$B$9)</f>
        <v>14.82</v>
      </c>
      <c r="I5" s="17" t="n">
        <v>14.5</v>
      </c>
      <c r="J5" s="17" t="n">
        <v>14.82</v>
      </c>
    </row>
    <row r="6" customFormat="false" ht="14.25" hidden="false" customHeight="false" outlineLevel="0" collapsed="false">
      <c r="A6" s="18" t="s">
        <v>11</v>
      </c>
      <c r="B6" s="19" t="n">
        <f aca="false">((B3*25.4)+2*(B5/100)*B4)*PI()</f>
        <v>2033.23876540331</v>
      </c>
      <c r="D6" s="20" t="s">
        <v>12</v>
      </c>
      <c r="E6" s="21" t="n">
        <v>8.81</v>
      </c>
      <c r="F6" s="22" t="n">
        <f aca="false">1/(($F$10/$F$11)/E6)</f>
        <v>3.04961538461539</v>
      </c>
      <c r="G6" s="23" t="n">
        <f aca="false">F6*($B$8/$B$9)</f>
        <v>8.81</v>
      </c>
      <c r="I6" s="17" t="n">
        <v>8.6</v>
      </c>
      <c r="J6" s="17" t="n">
        <v>8.81</v>
      </c>
    </row>
    <row r="7" customFormat="false" ht="14.25" hidden="false" customHeight="true" outlineLevel="0" collapsed="false">
      <c r="A7" s="24"/>
      <c r="B7" s="25"/>
      <c r="D7" s="20" t="s">
        <v>13</v>
      </c>
      <c r="E7" s="21" t="n">
        <v>6.24</v>
      </c>
      <c r="F7" s="22" t="n">
        <f aca="false">1/(($F$10/$F$11)/E7)</f>
        <v>2.16</v>
      </c>
      <c r="G7" s="23" t="n">
        <f aca="false">F7*($B$8/$B$9)</f>
        <v>6.24</v>
      </c>
      <c r="I7" s="17" t="n">
        <v>6.1</v>
      </c>
      <c r="J7" s="17" t="n">
        <v>6.24</v>
      </c>
    </row>
    <row r="8" customFormat="false" ht="12.75" hidden="false" customHeight="true" outlineLevel="0" collapsed="false">
      <c r="A8" s="26" t="s">
        <v>14</v>
      </c>
      <c r="B8" s="4" t="n">
        <v>52</v>
      </c>
      <c r="D8" s="27" t="s">
        <v>15</v>
      </c>
      <c r="E8" s="28" t="n">
        <v>4.68</v>
      </c>
      <c r="F8" s="29" t="n">
        <f aca="false">1/(($F$10/$F$11)/E8)</f>
        <v>1.62</v>
      </c>
      <c r="G8" s="30" t="n">
        <f aca="false">F8*($B$8/$B$9)</f>
        <v>4.68</v>
      </c>
      <c r="I8" s="17" t="n">
        <v>4.96</v>
      </c>
      <c r="J8" s="17" t="n">
        <v>4.68</v>
      </c>
    </row>
    <row r="9" customFormat="false" ht="13.5" hidden="false" customHeight="false" outlineLevel="0" collapsed="false">
      <c r="A9" s="31" t="s">
        <v>16</v>
      </c>
      <c r="B9" s="12" t="n">
        <v>18</v>
      </c>
      <c r="E9" s="32"/>
      <c r="F9" s="33"/>
    </row>
    <row r="10" customFormat="false" ht="14.25" hidden="false" customHeight="false" outlineLevel="0" collapsed="false">
      <c r="A10" s="24"/>
      <c r="B10" s="34"/>
      <c r="E10" s="35" t="s">
        <v>17</v>
      </c>
      <c r="F10" s="36" t="n">
        <v>52</v>
      </c>
    </row>
    <row r="11" customFormat="false" ht="14.25" hidden="false" customHeight="false" outlineLevel="0" collapsed="false">
      <c r="A11" s="37" t="s">
        <v>18</v>
      </c>
      <c r="B11" s="38" t="n">
        <v>4000</v>
      </c>
      <c r="E11" s="39" t="s">
        <v>19</v>
      </c>
      <c r="F11" s="40" t="n">
        <v>18</v>
      </c>
    </row>
    <row r="12" customFormat="false" ht="13.5" hidden="false" customHeight="false" outlineLevel="0" collapsed="false">
      <c r="A12" s="24"/>
      <c r="B12" s="41"/>
      <c r="C12" s="42"/>
    </row>
    <row r="13" customFormat="false" ht="14.25" hidden="false" customHeight="false" outlineLevel="0" collapsed="false">
      <c r="A13" s="26" t="s">
        <v>20</v>
      </c>
      <c r="B13" s="43" t="n">
        <f aca="false">(B6*60*B11/1000000)/G5</f>
        <v>32.9269435692844</v>
      </c>
      <c r="C13" s="44"/>
      <c r="E13" s="1" t="s">
        <v>21</v>
      </c>
    </row>
    <row r="14" customFormat="false" ht="13.5" hidden="false" customHeight="false" outlineLevel="0" collapsed="false">
      <c r="A14" s="45" t="s">
        <v>22</v>
      </c>
      <c r="B14" s="46" t="n">
        <f aca="false">(B6*60*B11/1000000)/G6</f>
        <v>55.3890242561629</v>
      </c>
      <c r="C14" s="44"/>
      <c r="E14" s="1" t="s">
        <v>23</v>
      </c>
    </row>
    <row r="15" customFormat="false" ht="13.5" hidden="false" customHeight="false" outlineLevel="0" collapsed="false">
      <c r="A15" s="45" t="s">
        <v>24</v>
      </c>
      <c r="B15" s="46" t="n">
        <f aca="false">(B6*60*B11/1000000)/G7</f>
        <v>78.2014909770505</v>
      </c>
      <c r="C15" s="44"/>
    </row>
    <row r="16" customFormat="false" ht="13.5" hidden="false" customHeight="false" outlineLevel="0" collapsed="false">
      <c r="A16" s="47" t="s">
        <v>25</v>
      </c>
      <c r="B16" s="48" t="n">
        <f aca="false">(B6*60*B11/1000000)/G8</f>
        <v>104.268654636067</v>
      </c>
      <c r="C16" s="44"/>
    </row>
    <row r="17" customFormat="false" ht="13.5" hidden="false" customHeight="false" outlineLevel="0" collapsed="false">
      <c r="G17" s="49"/>
      <c r="H17" s="49"/>
      <c r="I17" s="49"/>
      <c r="J17" s="49"/>
    </row>
    <row r="18" customFormat="false" ht="12.75" hidden="false" customHeight="false" outlineLevel="0" collapsed="false">
      <c r="G18" s="50"/>
    </row>
  </sheetData>
  <sheetProtection sheet="true" password="e5ad" objects="true" scenarios="true" selectLockedCells="true"/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4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2.14"/>
    <col collapsed="false" customWidth="true" hidden="false" outlineLevel="0" max="4" min="3" style="1" width="14.7"/>
    <col collapsed="false" customWidth="false" hidden="false" outlineLevel="0" max="5" min="5" style="1" width="9.14"/>
    <col collapsed="false" customWidth="true" hidden="false" outlineLevel="0" max="6" min="6" style="1" width="13.7"/>
    <col collapsed="false" customWidth="true" hidden="false" outlineLevel="0" max="7" min="7" style="1" width="9.7"/>
    <col collapsed="false" customWidth="true" hidden="false" outlineLevel="0" max="8" min="8" style="1" width="18.7"/>
    <col collapsed="false" customWidth="true" hidden="false" outlineLevel="0" max="9" min="9" style="1" width="38.28"/>
    <col collapsed="false" customWidth="false" hidden="false" outlineLevel="0" max="257" min="10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51" t="s">
        <v>26</v>
      </c>
      <c r="B2" s="51" t="s">
        <v>27</v>
      </c>
      <c r="C2" s="51" t="s">
        <v>28</v>
      </c>
      <c r="D2" s="51" t="s">
        <v>29</v>
      </c>
      <c r="E2" s="52"/>
    </row>
    <row r="3" customFormat="false" ht="14.25" hidden="false" customHeight="false" outlineLevel="0" collapsed="false">
      <c r="A3" s="53" t="n">
        <v>0</v>
      </c>
      <c r="B3" s="54" t="n">
        <f aca="false">ROUND($G$4*(1+0.25*$G$6-COS(RADIANS(A3))-0.25*$G$6*COS(RADIANS(2*A3))),2)</f>
        <v>0</v>
      </c>
      <c r="C3" s="55" t="n">
        <f aca="false">ROUND($G$4/1000*$G$8*(SIN(RADIANS(A3))+0.5*$G$6*SIN(RADIANS(2*A3))),2)</f>
        <v>0</v>
      </c>
      <c r="D3" s="56" t="n">
        <f aca="false">ROUND($G$4/1000*$G$8*$G$8*(COS(RADIANS(A3))+$G$6*COS(RADIANS(2*A3))),2)</f>
        <v>10907.14</v>
      </c>
    </row>
    <row r="4" customFormat="false" ht="14.25" hidden="false" customHeight="false" outlineLevel="0" collapsed="false">
      <c r="A4" s="57" t="n">
        <v>1</v>
      </c>
      <c r="B4" s="58" t="n">
        <f aca="false">ROUND($G$4*(1+0.25*$G$6-COS(RADIANS(A4))-0.25*$G$6*COS(RADIANS(2*A4))),2)</f>
        <v>0.01</v>
      </c>
      <c r="C4" s="59" t="n">
        <f aca="false">ROUND($G$4/1000*$G$8*(SIN(RADIANS(A4))+0.5*$G$6*SIN(RADIANS(2*A4))),2)</f>
        <v>0.36</v>
      </c>
      <c r="D4" s="58" t="n">
        <f aca="false">ROUND($G$4/1000*$G$8*$G$8*(COS(RADIANS(A4))+$G$6*COS(RADIANS(2*A4))),2)</f>
        <v>10904.57</v>
      </c>
      <c r="F4" s="60" t="s">
        <v>30</v>
      </c>
      <c r="G4" s="61" t="n">
        <v>32.5</v>
      </c>
      <c r="H4" s="62" t="s">
        <v>31</v>
      </c>
      <c r="I4" s="1" t="s">
        <v>32</v>
      </c>
    </row>
    <row r="5" customFormat="false" ht="14.25" hidden="false" customHeight="false" outlineLevel="0" collapsed="false">
      <c r="A5" s="57" t="n">
        <v>2</v>
      </c>
      <c r="B5" s="58" t="n">
        <f aca="false">ROUND($G$4*(1+0.25*$G$6-COS(RADIANS(A5))-0.25*$G$6*COS(RADIANS(2*A5))),2)</f>
        <v>0.02</v>
      </c>
      <c r="C5" s="59" t="n">
        <f aca="false">ROUND($G$4/1000*$G$8*(SIN(RADIANS(A5))+0.5*$G$6*SIN(RADIANS(2*A5))),2)</f>
        <v>0.73</v>
      </c>
      <c r="D5" s="58" t="n">
        <f aca="false">ROUND($G$4/1000*$G$8*$G$8*(COS(RADIANS(A5))+$G$6*COS(RADIANS(2*A5))),2)</f>
        <v>10896.85</v>
      </c>
      <c r="F5" s="63" t="s">
        <v>33</v>
      </c>
      <c r="G5" s="61" t="n">
        <v>145</v>
      </c>
      <c r="H5" s="62" t="s">
        <v>31</v>
      </c>
      <c r="I5" s="1" t="s">
        <v>34</v>
      </c>
    </row>
    <row r="6" customFormat="false" ht="14.25" hidden="false" customHeight="false" outlineLevel="0" collapsed="false">
      <c r="A6" s="57" t="n">
        <v>3</v>
      </c>
      <c r="B6" s="58" t="n">
        <f aca="false">ROUND($G$4*(1+0.25*$G$6-COS(RADIANS(A6))-0.25*$G$6*COS(RADIANS(2*A6))),2)</f>
        <v>0.05</v>
      </c>
      <c r="C6" s="59" t="n">
        <f aca="false">ROUND($G$4/1000*$G$8*(SIN(RADIANS(A6))+0.5*$G$6*SIN(RADIANS(2*A6))),2)</f>
        <v>1.09</v>
      </c>
      <c r="D6" s="58" t="n">
        <f aca="false">ROUND($G$4/1000*$G$8*$G$8*(COS(RADIANS(A6))+$G$6*COS(RADIANS(2*A6))),2)</f>
        <v>10883.99</v>
      </c>
      <c r="F6" s="63" t="s">
        <v>35</v>
      </c>
      <c r="G6" s="64" t="n">
        <f aca="false">G4/G5</f>
        <v>0.224137931034483</v>
      </c>
      <c r="H6" s="65"/>
      <c r="I6" s="1" t="s">
        <v>36</v>
      </c>
    </row>
    <row r="7" customFormat="false" ht="14.25" hidden="false" customHeight="false" outlineLevel="0" collapsed="false">
      <c r="A7" s="57" t="n">
        <v>4</v>
      </c>
      <c r="B7" s="58" t="n">
        <f aca="false">ROUND($G$4*(1+0.25*$G$6-COS(RADIANS(A7))-0.25*$G$6*COS(RADIANS(2*A7))),2)</f>
        <v>0.1</v>
      </c>
      <c r="C7" s="59" t="n">
        <f aca="false">ROUND($G$4/1000*$G$8*(SIN(RADIANS(A7))+0.5*$G$6*SIN(RADIANS(2*A7))),2)</f>
        <v>1.45</v>
      </c>
      <c r="D7" s="58" t="n">
        <f aca="false">ROUND($G$4/1000*$G$8*$G$8*(COS(RADIANS(A7))+$G$6*COS(RADIANS(2*A7))),2)</f>
        <v>10866</v>
      </c>
      <c r="F7" s="63" t="s">
        <v>37</v>
      </c>
      <c r="G7" s="66" t="n">
        <v>5000</v>
      </c>
      <c r="H7" s="67" t="s">
        <v>38</v>
      </c>
      <c r="I7" s="1" t="s">
        <v>18</v>
      </c>
    </row>
    <row r="8" customFormat="false" ht="14.25" hidden="false" customHeight="false" outlineLevel="0" collapsed="false">
      <c r="A8" s="57" t="n">
        <v>5</v>
      </c>
      <c r="B8" s="58" t="n">
        <f aca="false">ROUND($G$4*(1+0.25*$G$6-COS(RADIANS(A8))-0.25*$G$6*COS(RADIANS(2*A8))),2)</f>
        <v>0.15</v>
      </c>
      <c r="C8" s="59" t="n">
        <f aca="false">ROUND($G$4/1000*$G$8*(SIN(RADIANS(A8))+0.5*$G$6*SIN(RADIANS(2*A8))),2)</f>
        <v>1.81</v>
      </c>
      <c r="D8" s="58" t="n">
        <f aca="false">ROUND($G$4/1000*$G$8*$G$8*(COS(RADIANS(A8))+$G$6*COS(RADIANS(2*A8))),2)</f>
        <v>10842.9</v>
      </c>
      <c r="F8" s="63" t="s">
        <v>39</v>
      </c>
      <c r="G8" s="64" t="n">
        <f aca="false">2*PI()*G7/60</f>
        <v>523.598775598299</v>
      </c>
      <c r="H8" s="68" t="n">
        <f aca="false">G7</f>
        <v>5000</v>
      </c>
      <c r="I8" s="1" t="s">
        <v>40</v>
      </c>
    </row>
    <row r="9" customFormat="false" ht="14.25" hidden="false" customHeight="false" outlineLevel="0" collapsed="false">
      <c r="A9" s="57" t="n">
        <v>6</v>
      </c>
      <c r="B9" s="58" t="n">
        <f aca="false">ROUND($G$4*(1+0.25*$G$6-COS(RADIANS(A9))-0.25*$G$6*COS(RADIANS(2*A9))),2)</f>
        <v>0.22</v>
      </c>
      <c r="C9" s="59" t="n">
        <f aca="false">ROUND($G$4/1000*$G$8*(SIN(RADIANS(A9))+0.5*$G$6*SIN(RADIANS(2*A9))),2)</f>
        <v>2.18</v>
      </c>
      <c r="D9" s="58" t="n">
        <f aca="false">ROUND($G$4/1000*$G$8*$G$8*(COS(RADIANS(A9))+$G$6*COS(RADIANS(2*A9))),2)</f>
        <v>10814.69</v>
      </c>
      <c r="F9" s="69" t="s">
        <v>41</v>
      </c>
      <c r="G9" s="64" t="n">
        <f aca="false">4*G4/1000*G7/60</f>
        <v>10.8333333333333</v>
      </c>
      <c r="H9" s="65" t="s">
        <v>42</v>
      </c>
      <c r="I9" s="1" t="s">
        <v>43</v>
      </c>
    </row>
    <row r="10" customFormat="false" ht="13.5" hidden="false" customHeight="false" outlineLevel="0" collapsed="false">
      <c r="A10" s="57" t="n">
        <v>7</v>
      </c>
      <c r="B10" s="58" t="n">
        <f aca="false">ROUND($G$4*(1+0.25*$G$6-COS(RADIANS(A10))-0.25*$G$6*COS(RADIANS(2*A10))),2)</f>
        <v>0.3</v>
      </c>
      <c r="C10" s="59" t="n">
        <f aca="false">ROUND($G$4/1000*$G$8*(SIN(RADIANS(A10))+0.5*$G$6*SIN(RADIANS(2*A10))),2)</f>
        <v>2.54</v>
      </c>
      <c r="D10" s="58" t="n">
        <f aca="false">ROUND($G$4/1000*$G$8*$G$8*(COS(RADIANS(A10))+$G$6*COS(RADIANS(2*A10))),2)</f>
        <v>10781.41</v>
      </c>
    </row>
    <row r="11" customFormat="false" ht="13.5" hidden="false" customHeight="false" outlineLevel="0" collapsed="false">
      <c r="A11" s="57" t="n">
        <v>8</v>
      </c>
      <c r="B11" s="58" t="n">
        <f aca="false">ROUND($G$4*(1+0.25*$G$6-COS(RADIANS(A11))-0.25*$G$6*COS(RADIANS(2*A11))),2)</f>
        <v>0.39</v>
      </c>
      <c r="C11" s="59" t="n">
        <f aca="false">ROUND($G$4/1000*$G$8*(SIN(RADIANS(A11))+0.5*$G$6*SIN(RADIANS(2*A11))),2)</f>
        <v>2.89</v>
      </c>
      <c r="D11" s="58" t="n">
        <f aca="false">ROUND($G$4/1000*$G$8*$G$8*(COS(RADIANS(A11))+$G$6*COS(RADIANS(2*A11))),2)</f>
        <v>10743.07</v>
      </c>
      <c r="F11" s="1" t="s">
        <v>44</v>
      </c>
    </row>
    <row r="12" customFormat="false" ht="14.25" hidden="false" customHeight="false" outlineLevel="0" collapsed="false">
      <c r="A12" s="57" t="n">
        <v>9</v>
      </c>
      <c r="B12" s="58" t="n">
        <f aca="false">ROUND($G$4*(1+0.25*$G$6-COS(RADIANS(A12))-0.25*$G$6*COS(RADIANS(2*A12))),2)</f>
        <v>0.49</v>
      </c>
      <c r="C12" s="59" t="n">
        <f aca="false">ROUND($G$4/1000*$G$8*(SIN(RADIANS(A12))+0.5*$G$6*SIN(RADIANS(2*A12))),2)</f>
        <v>3.25</v>
      </c>
      <c r="D12" s="58" t="n">
        <f aca="false">ROUND($G$4/1000*$G$8*$G$8*(COS(RADIANS(A12))+$G$6*COS(RADIANS(2*A12))),2)</f>
        <v>10699.7</v>
      </c>
      <c r="F12" s="70" t="s">
        <v>45</v>
      </c>
    </row>
    <row r="13" customFormat="false" ht="14.25" hidden="false" customHeight="false" outlineLevel="0" collapsed="false">
      <c r="A13" s="57" t="n">
        <v>10</v>
      </c>
      <c r="B13" s="58" t="n">
        <f aca="false">ROUND($G$4*(1+0.25*$G$6-COS(RADIANS(A13))-0.25*$G$6*COS(RADIANS(2*A13))),2)</f>
        <v>0.6</v>
      </c>
      <c r="C13" s="59" t="n">
        <f aca="false">ROUND($G$4/1000*$G$8*(SIN(RADIANS(A13))+0.5*$G$6*SIN(RADIANS(2*A13))),2)</f>
        <v>3.61</v>
      </c>
      <c r="D13" s="58" t="n">
        <f aca="false">ROUND($G$4/1000*$G$8*$G$8*(COS(RADIANS(A13))+$G$6*COS(RADIANS(2*A13))),2)</f>
        <v>10651.34</v>
      </c>
      <c r="F13" s="70" t="s">
        <v>46</v>
      </c>
    </row>
    <row r="14" customFormat="false" ht="13.5" hidden="false" customHeight="false" outlineLevel="0" collapsed="false">
      <c r="A14" s="57" t="n">
        <v>11</v>
      </c>
      <c r="B14" s="58" t="n">
        <f aca="false">ROUND($G$4*(1+0.25*$G$6-COS(RADIANS(A14))-0.25*$G$6*COS(RADIANS(2*A14))),2)</f>
        <v>0.73</v>
      </c>
      <c r="C14" s="59" t="n">
        <f aca="false">ROUND($G$4/1000*$G$8*(SIN(RADIANS(A14))+0.5*$G$6*SIN(RADIANS(2*A14))),2)</f>
        <v>3.96</v>
      </c>
      <c r="D14" s="58" t="n">
        <f aca="false">ROUND($G$4/1000*$G$8*$G$8*(COS(RADIANS(A14))+$G$6*COS(RADIANS(2*A14))),2)</f>
        <v>10598.02</v>
      </c>
    </row>
    <row r="15" customFormat="false" ht="13.5" hidden="false" customHeight="false" outlineLevel="0" collapsed="false">
      <c r="A15" s="57" t="n">
        <v>12</v>
      </c>
      <c r="B15" s="58" t="n">
        <f aca="false">ROUND($G$4*(1+0.25*$G$6-COS(RADIANS(A15))-0.25*$G$6*COS(RADIANS(2*A15))),2)</f>
        <v>0.87</v>
      </c>
      <c r="C15" s="59" t="n">
        <f aca="false">ROUND($G$4/1000*$G$8*(SIN(RADIANS(A15))+0.5*$G$6*SIN(RADIANS(2*A15))),2)</f>
        <v>4.31</v>
      </c>
      <c r="D15" s="58" t="n">
        <f aca="false">ROUND($G$4/1000*$G$8*$G$8*(COS(RADIANS(A15))+$G$6*COS(RADIANS(2*A15))),2)</f>
        <v>10539.78</v>
      </c>
    </row>
    <row r="16" customFormat="false" ht="13.5" hidden="false" customHeight="false" outlineLevel="0" collapsed="false">
      <c r="A16" s="57" t="n">
        <v>13</v>
      </c>
      <c r="B16" s="58" t="n">
        <f aca="false">ROUND($G$4*(1+0.25*$G$6-COS(RADIANS(A16))-0.25*$G$6*COS(RADIANS(2*A16))),2)</f>
        <v>1.02</v>
      </c>
      <c r="C16" s="59" t="n">
        <f aca="false">ROUND($G$4/1000*$G$8*(SIN(RADIANS(A16))+0.5*$G$6*SIN(RADIANS(2*A16))),2)</f>
        <v>4.66</v>
      </c>
      <c r="D16" s="58" t="n">
        <f aca="false">ROUND($G$4/1000*$G$8*$G$8*(COS(RADIANS(A16))+$G$6*COS(RADIANS(2*A16))),2)</f>
        <v>10476.66</v>
      </c>
    </row>
    <row r="17" customFormat="false" ht="13.5" hidden="false" customHeight="false" outlineLevel="0" collapsed="false">
      <c r="A17" s="57" t="n">
        <v>14</v>
      </c>
      <c r="B17" s="58" t="n">
        <f aca="false">ROUND($G$4*(1+0.25*$G$6-COS(RADIANS(A17))-0.25*$G$6*COS(RADIANS(2*A17))),2)</f>
        <v>1.18</v>
      </c>
      <c r="C17" s="59" t="n">
        <f aca="false">ROUND($G$4/1000*$G$8*(SIN(RADIANS(A17))+0.5*$G$6*SIN(RADIANS(2*A17))),2)</f>
        <v>5.01</v>
      </c>
      <c r="D17" s="58" t="n">
        <f aca="false">ROUND($G$4/1000*$G$8*$G$8*(COS(RADIANS(A17))+$G$6*COS(RADIANS(2*A17))),2)</f>
        <v>10408.71</v>
      </c>
    </row>
    <row r="18" customFormat="false" ht="13.5" hidden="false" customHeight="false" outlineLevel="0" collapsed="false">
      <c r="A18" s="57" t="n">
        <v>15</v>
      </c>
      <c r="B18" s="58" t="n">
        <f aca="false">ROUND($G$4*(1+0.25*$G$6-COS(RADIANS(A18))-0.25*$G$6*COS(RADIANS(2*A18))),2)</f>
        <v>1.35</v>
      </c>
      <c r="C18" s="59" t="n">
        <f aca="false">ROUND($G$4/1000*$G$8*(SIN(RADIANS(A18))+0.5*$G$6*SIN(RADIANS(2*A18))),2)</f>
        <v>5.36</v>
      </c>
      <c r="D18" s="58" t="n">
        <f aca="false">ROUND($G$4/1000*$G$8*$G$8*(COS(RADIANS(A18))+$G$6*COS(RADIANS(2*A18))),2)</f>
        <v>10335.98</v>
      </c>
    </row>
    <row r="19" customFormat="false" ht="13.5" hidden="false" customHeight="false" outlineLevel="0" collapsed="false">
      <c r="A19" s="57" t="n">
        <v>16</v>
      </c>
      <c r="B19" s="58" t="n">
        <f aca="false">ROUND($G$4*(1+0.25*$G$6-COS(RADIANS(A19))-0.25*$G$6*COS(RADIANS(2*A19))),2)</f>
        <v>1.54</v>
      </c>
      <c r="C19" s="59" t="n">
        <f aca="false">ROUND($G$4/1000*$G$8*(SIN(RADIANS(A19))+0.5*$G$6*SIN(RADIANS(2*A19))),2)</f>
        <v>5.7</v>
      </c>
      <c r="D19" s="58" t="n">
        <f aca="false">ROUND($G$4/1000*$G$8*$G$8*(COS(RADIANS(A19))+$G$6*COS(RADIANS(2*A19))),2)</f>
        <v>10258.52</v>
      </c>
    </row>
    <row r="20" customFormat="false" ht="13.5" hidden="false" customHeight="false" outlineLevel="0" collapsed="false">
      <c r="A20" s="57" t="n">
        <v>17</v>
      </c>
      <c r="B20" s="58" t="n">
        <f aca="false">ROUND($G$4*(1+0.25*$G$6-COS(RADIANS(A20))-0.25*$G$6*COS(RADIANS(2*A20))),2)</f>
        <v>1.73</v>
      </c>
      <c r="C20" s="59" t="n">
        <f aca="false">ROUND($G$4/1000*$G$8*(SIN(RADIANS(A20))+0.5*$G$6*SIN(RADIANS(2*A20))),2)</f>
        <v>6.04</v>
      </c>
      <c r="D20" s="58" t="n">
        <f aca="false">ROUND($G$4/1000*$G$8*$G$8*(COS(RADIANS(A20))+$G$6*COS(RADIANS(2*A20))),2)</f>
        <v>10176.39</v>
      </c>
    </row>
    <row r="21" customFormat="false" ht="13.5" hidden="false" customHeight="false" outlineLevel="0" collapsed="false">
      <c r="A21" s="57" t="n">
        <v>18</v>
      </c>
      <c r="B21" s="71" t="n">
        <f aca="false">ROUND($G$4*(1+0.25*$G$6-COS(RADIANS(A21))-0.25*$G$6*COS(RADIANS(2*A21))),2)</f>
        <v>1.94</v>
      </c>
      <c r="C21" s="59" t="n">
        <f aca="false">ROUND($G$4/1000*$G$8*(SIN(RADIANS(A21))+0.5*$G$6*SIN(RADIANS(2*A21))),2)</f>
        <v>6.38</v>
      </c>
      <c r="D21" s="58" t="n">
        <f aca="false">ROUND($G$4/1000*$G$8*$G$8*(COS(RADIANS(A21))+$G$6*COS(RADIANS(2*A21))),2)</f>
        <v>10089.64</v>
      </c>
    </row>
    <row r="22" customFormat="false" ht="13.5" hidden="false" customHeight="false" outlineLevel="0" collapsed="false">
      <c r="A22" s="57" t="n">
        <v>19</v>
      </c>
      <c r="B22" s="58" t="n">
        <f aca="false">ROUND($G$4*(1+0.25*$G$6-COS(RADIANS(A22))-0.25*$G$6*COS(RADIANS(2*A22))),2)</f>
        <v>2.16</v>
      </c>
      <c r="C22" s="59" t="n">
        <f aca="false">ROUND($G$4/1000*$G$8*(SIN(RADIANS(A22))+0.5*$G$6*SIN(RADIANS(2*A22))),2)</f>
        <v>6.71</v>
      </c>
      <c r="D22" s="58" t="n">
        <f aca="false">ROUND($G$4/1000*$G$8*$G$8*(COS(RADIANS(A22))+$G$6*COS(RADIANS(2*A22))),2)</f>
        <v>9998.35</v>
      </c>
    </row>
    <row r="23" customFormat="false" ht="13.5" hidden="false" customHeight="false" outlineLevel="0" collapsed="false">
      <c r="A23" s="57" t="n">
        <v>20</v>
      </c>
      <c r="B23" s="58" t="n">
        <f aca="false">ROUND($G$4*(1+0.25*$G$6-COS(RADIANS(A23))-0.25*$G$6*COS(RADIANS(2*A23))),2)</f>
        <v>2.39</v>
      </c>
      <c r="C23" s="59" t="n">
        <f aca="false">ROUND($G$4/1000*$G$8*(SIN(RADIANS(A23))+0.5*$G$6*SIN(RADIANS(2*A23))),2)</f>
        <v>7.05</v>
      </c>
      <c r="D23" s="58" t="n">
        <f aca="false">ROUND($G$4/1000*$G$8*$G$8*(COS(RADIANS(A23))+$G$6*COS(RADIANS(2*A23))),2)</f>
        <v>9902.57</v>
      </c>
    </row>
    <row r="24" customFormat="false" ht="13.5" hidden="false" customHeight="false" outlineLevel="0" collapsed="false">
      <c r="A24" s="57" t="n">
        <v>21</v>
      </c>
      <c r="B24" s="58" t="n">
        <f aca="false">ROUND($G$4*(1+0.25*$G$6-COS(RADIANS(A24))-0.25*$G$6*COS(RADIANS(2*A24))),2)</f>
        <v>2.63</v>
      </c>
      <c r="C24" s="59" t="n">
        <f aca="false">ROUND($G$4/1000*$G$8*(SIN(RADIANS(A24))+0.5*$G$6*SIN(RADIANS(2*A24))),2)</f>
        <v>7.37</v>
      </c>
      <c r="D24" s="58" t="n">
        <f aca="false">ROUND($G$4/1000*$G$8*$G$8*(COS(RADIANS(A24))+$G$6*COS(RADIANS(2*A24))),2)</f>
        <v>9802.38</v>
      </c>
    </row>
    <row r="25" customFormat="false" ht="13.5" hidden="false" customHeight="false" outlineLevel="0" collapsed="false">
      <c r="A25" s="57" t="n">
        <v>22</v>
      </c>
      <c r="B25" s="58" t="n">
        <f aca="false">ROUND($G$4*(1+0.25*$G$6-COS(RADIANS(A25))-0.25*$G$6*COS(RADIANS(2*A25))),2)</f>
        <v>2.88</v>
      </c>
      <c r="C25" s="59" t="n">
        <f aca="false">ROUND($G$4/1000*$G$8*(SIN(RADIANS(A25))+0.5*$G$6*SIN(RADIANS(2*A25))),2)</f>
        <v>7.7</v>
      </c>
      <c r="D25" s="58" t="n">
        <f aca="false">ROUND($G$4/1000*$G$8*$G$8*(COS(RADIANS(A25))+$G$6*COS(RADIANS(2*A25))),2)</f>
        <v>9697.84</v>
      </c>
    </row>
    <row r="26" customFormat="false" ht="13.5" hidden="false" customHeight="false" outlineLevel="0" collapsed="false">
      <c r="A26" s="57" t="n">
        <v>23</v>
      </c>
      <c r="B26" s="58" t="n">
        <f aca="false">ROUND($G$4*(1+0.25*$G$6-COS(RADIANS(A26))-0.25*$G$6*COS(RADIANS(2*A26))),2)</f>
        <v>3.14</v>
      </c>
      <c r="C26" s="59" t="n">
        <f aca="false">ROUND($G$4/1000*$G$8*(SIN(RADIANS(A26))+0.5*$G$6*SIN(RADIANS(2*A26))),2)</f>
        <v>8.02</v>
      </c>
      <c r="D26" s="58" t="n">
        <f aca="false">ROUND($G$4/1000*$G$8*$G$8*(COS(RADIANS(A26))+$G$6*COS(RADIANS(2*A26))),2)</f>
        <v>9589.04</v>
      </c>
    </row>
    <row r="27" customFormat="false" ht="13.5" hidden="false" customHeight="false" outlineLevel="0" collapsed="false">
      <c r="A27" s="57" t="n">
        <v>24</v>
      </c>
      <c r="B27" s="58" t="n">
        <f aca="false">ROUND($G$4*(1+0.25*$G$6-COS(RADIANS(A27))-0.25*$G$6*COS(RADIANS(2*A27))),2)</f>
        <v>3.41</v>
      </c>
      <c r="C27" s="59" t="n">
        <f aca="false">ROUND($G$4/1000*$G$8*(SIN(RADIANS(A27))+0.5*$G$6*SIN(RADIANS(2*A27))),2)</f>
        <v>8.34</v>
      </c>
      <c r="D27" s="58" t="n">
        <f aca="false">ROUND($G$4/1000*$G$8*$G$8*(COS(RADIANS(A27))+$G$6*COS(RADIANS(2*A27))),2)</f>
        <v>9476.05</v>
      </c>
    </row>
    <row r="28" customFormat="false" ht="13.5" hidden="false" customHeight="false" outlineLevel="0" collapsed="false">
      <c r="A28" s="57" t="n">
        <v>25</v>
      </c>
      <c r="B28" s="58" t="n">
        <f aca="false">ROUND($G$4*(1+0.25*$G$6-COS(RADIANS(A28))-0.25*$G$6*COS(RADIANS(2*A28))),2)</f>
        <v>3.7</v>
      </c>
      <c r="C28" s="59" t="n">
        <f aca="false">ROUND($G$4/1000*$G$8*(SIN(RADIANS(A28))+0.5*$G$6*SIN(RADIANS(2*A28))),2)</f>
        <v>8.65</v>
      </c>
      <c r="D28" s="58" t="n">
        <f aca="false">ROUND($G$4/1000*$G$8*$G$8*(COS(RADIANS(A28))+$G$6*COS(RADIANS(2*A28))),2)</f>
        <v>9358.96</v>
      </c>
    </row>
    <row r="29" customFormat="false" ht="13.5" hidden="false" customHeight="false" outlineLevel="0" collapsed="false">
      <c r="A29" s="57" t="n">
        <v>26</v>
      </c>
      <c r="B29" s="58" t="n">
        <f aca="false">ROUND($G$4*(1+0.25*$G$6-COS(RADIANS(A29))-0.25*$G$6*COS(RADIANS(2*A29))),2)</f>
        <v>3.99</v>
      </c>
      <c r="C29" s="59" t="n">
        <f aca="false">ROUND($G$4/1000*$G$8*(SIN(RADIANS(A29))+0.5*$G$6*SIN(RADIANS(2*A29))),2)</f>
        <v>8.96</v>
      </c>
      <c r="D29" s="58" t="n">
        <f aca="false">ROUND($G$4/1000*$G$8*$G$8*(COS(RADIANS(A29))+$G$6*COS(RADIANS(2*A29))),2)</f>
        <v>9237.84</v>
      </c>
    </row>
    <row r="30" customFormat="false" ht="13.5" hidden="false" customHeight="false" outlineLevel="0" collapsed="false">
      <c r="A30" s="57" t="n">
        <v>27</v>
      </c>
      <c r="B30" s="58" t="n">
        <f aca="false">ROUND($G$4*(1+0.25*$G$6-COS(RADIANS(A30))-0.25*$G$6*COS(RADIANS(2*A30))),2)</f>
        <v>4.29</v>
      </c>
      <c r="C30" s="59" t="n">
        <f aca="false">ROUND($G$4/1000*$G$8*(SIN(RADIANS(A30))+0.5*$G$6*SIN(RADIANS(2*A30))),2)</f>
        <v>9.27</v>
      </c>
      <c r="D30" s="58" t="n">
        <f aca="false">ROUND($G$4/1000*$G$8*$G$8*(COS(RADIANS(A30))+$G$6*COS(RADIANS(2*A30))),2)</f>
        <v>9112.78</v>
      </c>
    </row>
    <row r="31" customFormat="false" ht="13.5" hidden="false" customHeight="false" outlineLevel="0" collapsed="false">
      <c r="A31" s="57" t="n">
        <v>28</v>
      </c>
      <c r="B31" s="58" t="n">
        <f aca="false">ROUND($G$4*(1+0.25*$G$6-COS(RADIANS(A31))-0.25*$G$6*COS(RADIANS(2*A31))),2)</f>
        <v>4.61</v>
      </c>
      <c r="C31" s="59" t="n">
        <f aca="false">ROUND($G$4/1000*$G$8*(SIN(RADIANS(A31))+0.5*$G$6*SIN(RADIANS(2*A31))),2)</f>
        <v>9.57</v>
      </c>
      <c r="D31" s="58" t="n">
        <f aca="false">ROUND($G$4/1000*$G$8*$G$8*(COS(RADIANS(A31))+$G$6*COS(RADIANS(2*A31))),2)</f>
        <v>8983.87</v>
      </c>
    </row>
    <row r="32" customFormat="false" ht="13.5" hidden="false" customHeight="false" outlineLevel="0" collapsed="false">
      <c r="A32" s="57" t="n">
        <v>29</v>
      </c>
      <c r="B32" s="58" t="n">
        <f aca="false">ROUND($G$4*(1+0.25*$G$6-COS(RADIANS(A32))-0.25*$G$6*COS(RADIANS(2*A32))),2)</f>
        <v>4.93</v>
      </c>
      <c r="C32" s="59" t="n">
        <f aca="false">ROUND($G$4/1000*$G$8*(SIN(RADIANS(A32))+0.5*$G$6*SIN(RADIANS(2*A32))),2)</f>
        <v>9.87</v>
      </c>
      <c r="D32" s="58" t="n">
        <f aca="false">ROUND($G$4/1000*$G$8*$G$8*(COS(RADIANS(A32))+$G$6*COS(RADIANS(2*A32))),2)</f>
        <v>8851.21</v>
      </c>
    </row>
    <row r="33" customFormat="false" ht="13.5" hidden="false" customHeight="false" outlineLevel="0" collapsed="false">
      <c r="A33" s="57" t="n">
        <v>30</v>
      </c>
      <c r="B33" s="58" t="n">
        <f aca="false">ROUND($G$4*(1+0.25*$G$6-COS(RADIANS(A33))-0.25*$G$6*COS(RADIANS(2*A33))),2)</f>
        <v>5.26</v>
      </c>
      <c r="C33" s="59" t="n">
        <f aca="false">ROUND($G$4/1000*$G$8*(SIN(RADIANS(A33))+0.5*$G$6*SIN(RADIANS(2*A33))),2)</f>
        <v>10.16</v>
      </c>
      <c r="D33" s="58" t="n">
        <f aca="false">ROUND($G$4/1000*$G$8*$G$8*(COS(RADIANS(A33))+$G$6*COS(RADIANS(2*A33))),2)</f>
        <v>8714.88</v>
      </c>
    </row>
    <row r="34" customFormat="false" ht="13.5" hidden="false" customHeight="false" outlineLevel="0" collapsed="false">
      <c r="A34" s="57" t="n">
        <v>31</v>
      </c>
      <c r="B34" s="58" t="n">
        <f aca="false">ROUND($G$4*(1+0.25*$G$6-COS(RADIANS(A34))-0.25*$G$6*COS(RADIANS(2*A34))),2)</f>
        <v>5.61</v>
      </c>
      <c r="C34" s="59" t="n">
        <f aca="false">ROUND($G$4/1000*$G$8*(SIN(RADIANS(A34))+0.5*$G$6*SIN(RADIANS(2*A34))),2)</f>
        <v>10.45</v>
      </c>
      <c r="D34" s="58" t="n">
        <f aca="false">ROUND($G$4/1000*$G$8*$G$8*(COS(RADIANS(A34))+$G$6*COS(RADIANS(2*A34))),2)</f>
        <v>8574.99</v>
      </c>
    </row>
    <row r="35" customFormat="false" ht="13.5" hidden="false" customHeight="false" outlineLevel="0" collapsed="false">
      <c r="A35" s="57" t="n">
        <v>32</v>
      </c>
      <c r="B35" s="58" t="n">
        <f aca="false">ROUND($G$4*(1+0.25*$G$6-COS(RADIANS(A35))-0.25*$G$6*COS(RADIANS(2*A35))),2)</f>
        <v>5.96</v>
      </c>
      <c r="C35" s="59" t="n">
        <f aca="false">ROUND($G$4/1000*$G$8*(SIN(RADIANS(A35))+0.5*$G$6*SIN(RADIANS(2*A35))),2)</f>
        <v>10.73</v>
      </c>
      <c r="D35" s="58" t="n">
        <f aca="false">ROUND($G$4/1000*$G$8*$G$8*(COS(RADIANS(A35))+$G$6*COS(RADIANS(2*A35))),2)</f>
        <v>8431.62</v>
      </c>
    </row>
    <row r="36" customFormat="false" ht="13.5" hidden="false" customHeight="false" outlineLevel="0" collapsed="false">
      <c r="A36" s="57" t="n">
        <v>33</v>
      </c>
      <c r="B36" s="58" t="n">
        <f aca="false">ROUND($G$4*(1+0.25*$G$6-COS(RADIANS(A36))-0.25*$G$6*COS(RADIANS(2*A36))),2)</f>
        <v>6.32</v>
      </c>
      <c r="C36" s="59" t="n">
        <f aca="false">ROUND($G$4/1000*$G$8*(SIN(RADIANS(A36))+0.5*$G$6*SIN(RADIANS(2*A36))),2)</f>
        <v>11.01</v>
      </c>
      <c r="D36" s="58" t="n">
        <f aca="false">ROUND($G$4/1000*$G$8*$G$8*(COS(RADIANS(A36))+$G$6*COS(RADIANS(2*A36))),2)</f>
        <v>8284.89</v>
      </c>
    </row>
    <row r="37" customFormat="false" ht="13.5" hidden="false" customHeight="false" outlineLevel="0" collapsed="false">
      <c r="A37" s="57" t="n">
        <v>34</v>
      </c>
      <c r="B37" s="58" t="n">
        <f aca="false">ROUND($G$4*(1+0.25*$G$6-COS(RADIANS(A37))-0.25*$G$6*COS(RADIANS(2*A37))),2)</f>
        <v>6.7</v>
      </c>
      <c r="C37" s="59" t="n">
        <f aca="false">ROUND($G$4/1000*$G$8*(SIN(RADIANS(A37))+0.5*$G$6*SIN(RADIANS(2*A37))),2)</f>
        <v>11.28</v>
      </c>
      <c r="D37" s="58" t="n">
        <f aca="false">ROUND($G$4/1000*$G$8*$G$8*(COS(RADIANS(A37))+$G$6*COS(RADIANS(2*A37))),2)</f>
        <v>8134.89</v>
      </c>
    </row>
    <row r="38" customFormat="false" ht="13.5" hidden="false" customHeight="false" outlineLevel="0" collapsed="false">
      <c r="A38" s="57" t="n">
        <v>35</v>
      </c>
      <c r="B38" s="58" t="n">
        <f aca="false">ROUND($G$4*(1+0.25*$G$6-COS(RADIANS(A38))-0.25*$G$6*COS(RADIANS(2*A38))),2)</f>
        <v>7.08</v>
      </c>
      <c r="C38" s="59" t="n">
        <f aca="false">ROUND($G$4/1000*$G$8*(SIN(RADIANS(A38))+0.5*$G$6*SIN(RADIANS(2*A38))),2)</f>
        <v>11.55</v>
      </c>
      <c r="D38" s="58" t="n">
        <f aca="false">ROUND($G$4/1000*$G$8*$G$8*(COS(RADIANS(A38))+$G$6*COS(RADIANS(2*A38))),2)</f>
        <v>7981.74</v>
      </c>
    </row>
    <row r="39" customFormat="false" ht="13.5" hidden="false" customHeight="false" outlineLevel="0" collapsed="false">
      <c r="A39" s="57" t="n">
        <v>36</v>
      </c>
      <c r="B39" s="72" t="n">
        <f aca="false">ROUND($G$4*(1+0.25*$G$6-COS(RADIANS(A39))-0.25*$G$6*COS(RADIANS(2*A39))),2)</f>
        <v>7.47</v>
      </c>
      <c r="C39" s="73" t="n">
        <f aca="false">ROUND($G$4/1000*$G$8*(SIN(RADIANS(A39))+0.5*$G$6*SIN(RADIANS(2*A39))),2)</f>
        <v>11.82</v>
      </c>
      <c r="D39" s="74" t="n">
        <f aca="false">ROUND($G$4/1000*$G$8*$G$8*(COS(RADIANS(A39))+$G$6*COS(RADIANS(2*A39))),2)</f>
        <v>7825.52</v>
      </c>
    </row>
    <row r="40" customFormat="false" ht="13.5" hidden="false" customHeight="false" outlineLevel="0" collapsed="false">
      <c r="A40" s="57" t="n">
        <v>37</v>
      </c>
      <c r="B40" s="72" t="n">
        <f aca="false">ROUND($G$4*(1+0.25*$G$6-COS(RADIANS(A40))-0.25*$G$6*COS(RADIANS(2*A40))),2)</f>
        <v>7.86</v>
      </c>
      <c r="C40" s="73" t="n">
        <f aca="false">ROUND($G$4/1000*$G$8*(SIN(RADIANS(A40))+0.5*$G$6*SIN(RADIANS(2*A40))),2)</f>
        <v>12.07</v>
      </c>
      <c r="D40" s="74" t="n">
        <f aca="false">ROUND($G$4/1000*$G$8*$G$8*(COS(RADIANS(A40))+$G$6*COS(RADIANS(2*A40))),2)</f>
        <v>7666.36</v>
      </c>
    </row>
    <row r="41" customFormat="false" ht="13.5" hidden="false" customHeight="false" outlineLevel="0" collapsed="false">
      <c r="A41" s="57" t="n">
        <v>38</v>
      </c>
      <c r="B41" s="72" t="n">
        <f aca="false">ROUND($G$4*(1+0.25*$G$6-COS(RADIANS(A41))-0.25*$G$6*COS(RADIANS(2*A41))),2)</f>
        <v>8.27</v>
      </c>
      <c r="C41" s="73" t="n">
        <f aca="false">ROUND($G$4/1000*$G$8*(SIN(RADIANS(A41))+0.5*$G$6*SIN(RADIANS(2*A41))),2)</f>
        <v>12.33</v>
      </c>
      <c r="D41" s="74" t="n">
        <f aca="false">ROUND($G$4/1000*$G$8*$G$8*(COS(RADIANS(A41))+$G$6*COS(RADIANS(2*A41))),2)</f>
        <v>7504.36</v>
      </c>
    </row>
    <row r="42" customFormat="false" ht="13.5" hidden="false" customHeight="false" outlineLevel="0" collapsed="false">
      <c r="A42" s="57" t="n">
        <v>39</v>
      </c>
      <c r="B42" s="72" t="n">
        <f aca="false">ROUND($G$4*(1+0.25*$G$6-COS(RADIANS(A42))-0.25*$G$6*COS(RADIANS(2*A42))),2)</f>
        <v>8.69</v>
      </c>
      <c r="C42" s="73" t="n">
        <f aca="false">ROUND($G$4/1000*$G$8*(SIN(RADIANS(A42))+0.5*$G$6*SIN(RADIANS(2*A42))),2)</f>
        <v>12.57</v>
      </c>
      <c r="D42" s="74" t="n">
        <f aca="false">ROUND($G$4/1000*$G$8*$G$8*(COS(RADIANS(A42))+$G$6*COS(RADIANS(2*A42))),2)</f>
        <v>7339.63</v>
      </c>
    </row>
    <row r="43" customFormat="false" ht="13.5" hidden="false" customHeight="false" outlineLevel="0" collapsed="false">
      <c r="A43" s="57" t="n">
        <v>40</v>
      </c>
      <c r="B43" s="72" t="n">
        <f aca="false">ROUND($G$4*(1+0.25*$G$6-COS(RADIANS(A43))-0.25*$G$6*COS(RADIANS(2*A43))),2)</f>
        <v>9.11</v>
      </c>
      <c r="C43" s="73" t="n">
        <f aca="false">ROUND($G$4/1000*$G$8*(SIN(RADIANS(A43))+0.5*$G$6*SIN(RADIANS(2*A43))),2)</f>
        <v>12.82</v>
      </c>
      <c r="D43" s="74" t="n">
        <f aca="false">ROUND($G$4/1000*$G$8*$G$8*(COS(RADIANS(A43))+$G$6*COS(RADIANS(2*A43))),2)</f>
        <v>7172.29</v>
      </c>
    </row>
    <row r="44" customFormat="false" ht="13.5" hidden="false" customHeight="false" outlineLevel="0" collapsed="false">
      <c r="A44" s="57" t="n">
        <v>41</v>
      </c>
      <c r="B44" s="72" t="n">
        <f aca="false">ROUND($G$4*(1+0.25*$G$6-COS(RADIANS(A44))-0.25*$G$6*COS(RADIANS(2*A44))),2)</f>
        <v>9.54</v>
      </c>
      <c r="C44" s="73" t="n">
        <f aca="false">ROUND($G$4/1000*$G$8*(SIN(RADIANS(A44))+0.5*$G$6*SIN(RADIANS(2*A44))),2)</f>
        <v>13.05</v>
      </c>
      <c r="D44" s="74" t="n">
        <f aca="false">ROUND($G$4/1000*$G$8*$G$8*(COS(RADIANS(A44))+$G$6*COS(RADIANS(2*A44))),2)</f>
        <v>7002.45</v>
      </c>
    </row>
    <row r="45" customFormat="false" ht="13.5" hidden="false" customHeight="false" outlineLevel="0" collapsed="false">
      <c r="A45" s="57" t="n">
        <v>42</v>
      </c>
      <c r="B45" s="72" t="n">
        <f aca="false">ROUND($G$4*(1+0.25*$G$6-COS(RADIANS(A45))-0.25*$G$6*COS(RADIANS(2*A45))),2)</f>
        <v>9.98</v>
      </c>
      <c r="C45" s="73" t="n">
        <f aca="false">ROUND($G$4/1000*$G$8*(SIN(RADIANS(A45))+0.5*$G$6*SIN(RADIANS(2*A45))),2)</f>
        <v>13.28</v>
      </c>
      <c r="D45" s="74" t="n">
        <f aca="false">ROUND($G$4/1000*$G$8*$G$8*(COS(RADIANS(A45))+$G$6*COS(RADIANS(2*A45))),2)</f>
        <v>6830.22</v>
      </c>
    </row>
    <row r="46" customFormat="false" ht="13.5" hidden="false" customHeight="false" outlineLevel="0" collapsed="false">
      <c r="A46" s="57" t="n">
        <v>43</v>
      </c>
      <c r="B46" s="72" t="n">
        <f aca="false">ROUND($G$4*(1+0.25*$G$6-COS(RADIANS(A46))-0.25*$G$6*COS(RADIANS(2*A46))),2)</f>
        <v>10.43</v>
      </c>
      <c r="C46" s="73" t="n">
        <f aca="false">ROUND($G$4/1000*$G$8*(SIN(RADIANS(A46))+0.5*$G$6*SIN(RADIANS(2*A46))),2)</f>
        <v>13.51</v>
      </c>
      <c r="D46" s="74" t="n">
        <f aca="false">ROUND($G$4/1000*$G$8*$G$8*(COS(RADIANS(A46))+$G$6*COS(RADIANS(2*A46))),2)</f>
        <v>6655.71</v>
      </c>
    </row>
    <row r="47" customFormat="false" ht="13.5" hidden="false" customHeight="false" outlineLevel="0" collapsed="false">
      <c r="A47" s="57" t="n">
        <v>44</v>
      </c>
      <c r="B47" s="72" t="n">
        <f aca="false">ROUND($G$4*(1+0.25*$G$6-COS(RADIANS(A47))-0.25*$G$6*COS(RADIANS(2*A47))),2)</f>
        <v>10.88</v>
      </c>
      <c r="C47" s="73" t="n">
        <f aca="false">ROUND($G$4/1000*$G$8*(SIN(RADIANS(A47))+0.5*$G$6*SIN(RADIANS(2*A47))),2)</f>
        <v>13.73</v>
      </c>
      <c r="D47" s="74" t="n">
        <f aca="false">ROUND($G$4/1000*$G$8*$G$8*(COS(RADIANS(A47))+$G$6*COS(RADIANS(2*A47))),2)</f>
        <v>6479.06</v>
      </c>
    </row>
    <row r="48" customFormat="false" ht="13.5" hidden="false" customHeight="false" outlineLevel="0" collapsed="false">
      <c r="A48" s="57" t="n">
        <v>45</v>
      </c>
      <c r="B48" s="72" t="n">
        <f aca="false">ROUND($G$4*(1+0.25*$G$6-COS(RADIANS(A48))-0.25*$G$6*COS(RADIANS(2*A48))),2)</f>
        <v>11.34</v>
      </c>
      <c r="C48" s="73" t="n">
        <f aca="false">ROUND($G$4/1000*$G$8*(SIN(RADIANS(A48))+0.5*$G$6*SIN(RADIANS(2*A48))),2)</f>
        <v>13.94</v>
      </c>
      <c r="D48" s="74" t="n">
        <f aca="false">ROUND($G$4/1000*$G$8*$G$8*(COS(RADIANS(A48))+$G$6*COS(RADIANS(2*A48))),2)</f>
        <v>6300.36</v>
      </c>
    </row>
    <row r="49" customFormat="false" ht="13.5" hidden="false" customHeight="false" outlineLevel="0" collapsed="false">
      <c r="A49" s="57" t="n">
        <v>46</v>
      </c>
      <c r="B49" s="72" t="n">
        <f aca="false">ROUND($G$4*(1+0.25*$G$6-COS(RADIANS(A49))-0.25*$G$6*COS(RADIANS(2*A49))),2)</f>
        <v>11.81</v>
      </c>
      <c r="C49" s="73" t="n">
        <f aca="false">ROUND($G$4/1000*$G$8*(SIN(RADIANS(A49))+0.5*$G$6*SIN(RADIANS(2*A49))),2)</f>
        <v>14.15</v>
      </c>
      <c r="D49" s="74" t="n">
        <f aca="false">ROUND($G$4/1000*$G$8*$G$8*(COS(RADIANS(A49))+$G$6*COS(RADIANS(2*A49))),2)</f>
        <v>6119.75</v>
      </c>
    </row>
    <row r="50" customFormat="false" ht="13.5" hidden="false" customHeight="false" outlineLevel="0" collapsed="false">
      <c r="A50" s="57" t="n">
        <v>47</v>
      </c>
      <c r="B50" s="72" t="n">
        <f aca="false">ROUND($G$4*(1+0.25*$G$6-COS(RADIANS(A50))-0.25*$G$6*COS(RADIANS(2*A50))),2)</f>
        <v>12.28</v>
      </c>
      <c r="C50" s="73" t="n">
        <f aca="false">ROUND($G$4/1000*$G$8*(SIN(RADIANS(A50))+0.5*$G$6*SIN(RADIANS(2*A50))),2)</f>
        <v>14.35</v>
      </c>
      <c r="D50" s="74" t="n">
        <f aca="false">ROUND($G$4/1000*$G$8*$G$8*(COS(RADIANS(A50))+$G$6*COS(RADIANS(2*A50))),2)</f>
        <v>5937.34</v>
      </c>
    </row>
    <row r="51" customFormat="false" ht="13.5" hidden="false" customHeight="false" outlineLevel="0" collapsed="false">
      <c r="A51" s="57" t="n">
        <v>48</v>
      </c>
      <c r="B51" s="72" t="n">
        <f aca="false">ROUND($G$4*(1+0.25*$G$6-COS(RADIANS(A51))-0.25*$G$6*COS(RADIANS(2*A51))),2)</f>
        <v>12.76</v>
      </c>
      <c r="C51" s="73" t="n">
        <f aca="false">ROUND($G$4/1000*$G$8*(SIN(RADIANS(A51))+0.5*$G$6*SIN(RADIANS(2*A51))),2)</f>
        <v>14.54</v>
      </c>
      <c r="D51" s="74" t="n">
        <f aca="false">ROUND($G$4/1000*$G$8*$G$8*(COS(RADIANS(A51))+$G$6*COS(RADIANS(2*A51))),2)</f>
        <v>5753.24</v>
      </c>
    </row>
    <row r="52" customFormat="false" ht="13.5" hidden="false" customHeight="false" outlineLevel="0" collapsed="false">
      <c r="A52" s="57" t="n">
        <v>49</v>
      </c>
      <c r="B52" s="72" t="n">
        <f aca="false">ROUND($G$4*(1+0.25*$G$6-COS(RADIANS(A52))-0.25*$G$6*COS(RADIANS(2*A52))),2)</f>
        <v>13.25</v>
      </c>
      <c r="C52" s="73" t="n">
        <f aca="false">ROUND($G$4/1000*$G$8*(SIN(RADIANS(A52))+0.5*$G$6*SIN(RADIANS(2*A52))),2)</f>
        <v>14.73</v>
      </c>
      <c r="D52" s="74" t="n">
        <f aca="false">ROUND($G$4/1000*$G$8*$G$8*(COS(RADIANS(A52))+$G$6*COS(RADIANS(2*A52))),2)</f>
        <v>5567.58</v>
      </c>
    </row>
    <row r="53" customFormat="false" ht="13.5" hidden="false" customHeight="false" outlineLevel="0" collapsed="false">
      <c r="A53" s="57" t="n">
        <v>50</v>
      </c>
      <c r="B53" s="72" t="n">
        <f aca="false">ROUND($G$4*(1+0.25*$G$6-COS(RADIANS(A53))-0.25*$G$6*COS(RADIANS(2*A53))),2)</f>
        <v>13.75</v>
      </c>
      <c r="C53" s="73" t="n">
        <f aca="false">ROUND($G$4/1000*$G$8*(SIN(RADIANS(A53))+0.5*$G$6*SIN(RADIANS(2*A53))),2)</f>
        <v>14.91</v>
      </c>
      <c r="D53" s="74" t="n">
        <f aca="false">ROUND($G$4/1000*$G$8*$G$8*(COS(RADIANS(A53))+$G$6*COS(RADIANS(2*A53))),2)</f>
        <v>5380.49</v>
      </c>
    </row>
    <row r="54" customFormat="false" ht="13.5" hidden="false" customHeight="false" outlineLevel="0" collapsed="false">
      <c r="A54" s="57" t="n">
        <v>51</v>
      </c>
      <c r="B54" s="72" t="n">
        <f aca="false">ROUND($G$4*(1+0.25*$G$6-COS(RADIANS(A54))-0.25*$G$6*COS(RADIANS(2*A54))),2)</f>
        <v>14.25</v>
      </c>
      <c r="C54" s="73" t="n">
        <f aca="false">ROUND($G$4/1000*$G$8*(SIN(RADIANS(A54))+0.5*$G$6*SIN(RADIANS(2*A54))),2)</f>
        <v>15.09</v>
      </c>
      <c r="D54" s="74" t="n">
        <f aca="false">ROUND($G$4/1000*$G$8*$G$8*(COS(RADIANS(A54))+$G$6*COS(RADIANS(2*A54))),2)</f>
        <v>5192.07</v>
      </c>
    </row>
    <row r="55" customFormat="false" ht="13.5" hidden="false" customHeight="false" outlineLevel="0" collapsed="false">
      <c r="A55" s="57" t="n">
        <v>52</v>
      </c>
      <c r="B55" s="72" t="n">
        <f aca="false">ROUND($G$4*(1+0.25*$G$6-COS(RADIANS(A55))-0.25*$G$6*COS(RADIANS(2*A55))),2)</f>
        <v>14.75</v>
      </c>
      <c r="C55" s="73" t="n">
        <f aca="false">ROUND($G$4/1000*$G$8*(SIN(RADIANS(A55))+0.5*$G$6*SIN(RADIANS(2*A55))),2)</f>
        <v>15.26</v>
      </c>
      <c r="D55" s="74" t="n">
        <f aca="false">ROUND($G$4/1000*$G$8*$G$8*(COS(RADIANS(A55))+$G$6*COS(RADIANS(2*A55))),2)</f>
        <v>5002.44</v>
      </c>
    </row>
    <row r="56" customFormat="false" ht="13.5" hidden="false" customHeight="false" outlineLevel="0" collapsed="false">
      <c r="A56" s="57" t="n">
        <v>53</v>
      </c>
      <c r="B56" s="72" t="n">
        <f aca="false">ROUND($G$4*(1+0.25*$G$6-COS(RADIANS(A56))-0.25*$G$6*COS(RADIANS(2*A56))),2)</f>
        <v>15.26</v>
      </c>
      <c r="C56" s="73" t="n">
        <f aca="false">ROUND($G$4/1000*$G$8*(SIN(RADIANS(A56))+0.5*$G$6*SIN(RADIANS(2*A56))),2)</f>
        <v>15.42</v>
      </c>
      <c r="D56" s="74" t="n">
        <f aca="false">ROUND($G$4/1000*$G$8*$G$8*(COS(RADIANS(A56))+$G$6*COS(RADIANS(2*A56))),2)</f>
        <v>4811.74</v>
      </c>
    </row>
    <row r="57" customFormat="false" ht="13.5" hidden="false" customHeight="false" outlineLevel="0" collapsed="false">
      <c r="A57" s="57" t="n">
        <v>54</v>
      </c>
      <c r="B57" s="72" t="n">
        <f aca="false">ROUND($G$4*(1+0.25*$G$6-COS(RADIANS(A57))-0.25*$G$6*COS(RADIANS(2*A57))),2)</f>
        <v>15.78</v>
      </c>
      <c r="C57" s="73" t="n">
        <f aca="false">ROUND($G$4/1000*$G$8*(SIN(RADIANS(A57))+0.5*$G$6*SIN(RADIANS(2*A57))),2)</f>
        <v>15.58</v>
      </c>
      <c r="D57" s="74" t="n">
        <f aca="false">ROUND($G$4/1000*$G$8*$G$8*(COS(RADIANS(A57))+$G$6*COS(RADIANS(2*A57))),2)</f>
        <v>4620.07</v>
      </c>
    </row>
    <row r="58" customFormat="false" ht="13.5" hidden="false" customHeight="false" outlineLevel="0" collapsed="false">
      <c r="A58" s="57" t="n">
        <v>55</v>
      </c>
      <c r="B58" s="72" t="n">
        <f aca="false">ROUND($G$4*(1+0.25*$G$6-COS(RADIANS(A58))-0.25*$G$6*COS(RADIANS(2*A58))),2)</f>
        <v>16.3</v>
      </c>
      <c r="C58" s="73" t="n">
        <f aca="false">ROUND($G$4/1000*$G$8*(SIN(RADIANS(A58))+0.5*$G$6*SIN(RADIANS(2*A58))),2)</f>
        <v>15.73</v>
      </c>
      <c r="D58" s="74" t="n">
        <f aca="false">ROUND($G$4/1000*$G$8*$G$8*(COS(RADIANS(A58))+$G$6*COS(RADIANS(2*A58))),2)</f>
        <v>4427.56</v>
      </c>
    </row>
    <row r="59" customFormat="false" ht="13.5" hidden="false" customHeight="false" outlineLevel="0" collapsed="false">
      <c r="A59" s="57" t="n">
        <v>56</v>
      </c>
      <c r="B59" s="72" t="n">
        <f aca="false">ROUND($G$4*(1+0.25*$G$6-COS(RADIANS(A59))-0.25*$G$6*COS(RADIANS(2*A59))),2)</f>
        <v>16.83</v>
      </c>
      <c r="C59" s="73" t="n">
        <f aca="false">ROUND($G$4/1000*$G$8*(SIN(RADIANS(A59))+0.5*$G$6*SIN(RADIANS(2*A59))),2)</f>
        <v>15.88</v>
      </c>
      <c r="D59" s="74" t="n">
        <f aca="false">ROUND($G$4/1000*$G$8*$G$8*(COS(RADIANS(A59))+$G$6*COS(RADIANS(2*A59))),2)</f>
        <v>4234.32</v>
      </c>
    </row>
    <row r="60" customFormat="false" ht="13.5" hidden="false" customHeight="false" outlineLevel="0" collapsed="false">
      <c r="A60" s="57" t="n">
        <v>57</v>
      </c>
      <c r="B60" s="72" t="n">
        <f aca="false">ROUND($G$4*(1+0.25*$G$6-COS(RADIANS(A60))-0.25*$G$6*COS(RADIANS(2*A60))),2)</f>
        <v>17.36</v>
      </c>
      <c r="C60" s="73" t="n">
        <f aca="false">ROUND($G$4/1000*$G$8*(SIN(RADIANS(A60))+0.5*$G$6*SIN(RADIANS(2*A60))),2)</f>
        <v>16.01</v>
      </c>
      <c r="D60" s="74" t="n">
        <f aca="false">ROUND($G$4/1000*$G$8*$G$8*(COS(RADIANS(A60))+$G$6*COS(RADIANS(2*A60))),2)</f>
        <v>4040.48</v>
      </c>
    </row>
    <row r="61" customFormat="false" ht="13.5" hidden="false" customHeight="false" outlineLevel="0" collapsed="false">
      <c r="A61" s="57" t="n">
        <v>58</v>
      </c>
      <c r="B61" s="72" t="n">
        <f aca="false">ROUND($G$4*(1+0.25*$G$6-COS(RADIANS(A61))-0.25*$G$6*COS(RADIANS(2*A61))),2)</f>
        <v>17.9</v>
      </c>
      <c r="C61" s="73" t="n">
        <f aca="false">ROUND($G$4/1000*$G$8*(SIN(RADIANS(A61))+0.5*$G$6*SIN(RADIANS(2*A61))),2)</f>
        <v>16.15</v>
      </c>
      <c r="D61" s="74" t="n">
        <f aca="false">ROUND($G$4/1000*$G$8*$G$8*(COS(RADIANS(A61))+$G$6*COS(RADIANS(2*A61))),2)</f>
        <v>3846.15</v>
      </c>
    </row>
    <row r="62" customFormat="false" ht="13.5" hidden="false" customHeight="false" outlineLevel="0" collapsed="false">
      <c r="A62" s="57" t="n">
        <v>59</v>
      </c>
      <c r="B62" s="72" t="n">
        <f aca="false">ROUND($G$4*(1+0.25*$G$6-COS(RADIANS(A62))-0.25*$G$6*COS(RADIANS(2*A62))),2)</f>
        <v>18.44</v>
      </c>
      <c r="C62" s="73" t="n">
        <f aca="false">ROUND($G$4/1000*$G$8*(SIN(RADIANS(A62))+0.5*$G$6*SIN(RADIANS(2*A62))),2)</f>
        <v>16.27</v>
      </c>
      <c r="D62" s="74" t="n">
        <f aca="false">ROUND($G$4/1000*$G$8*$G$8*(COS(RADIANS(A62))+$G$6*COS(RADIANS(2*A62))),2)</f>
        <v>3651.45</v>
      </c>
    </row>
    <row r="63" customFormat="false" ht="13.5" hidden="false" customHeight="false" outlineLevel="0" collapsed="false">
      <c r="A63" s="57" t="n">
        <v>60</v>
      </c>
      <c r="B63" s="72" t="n">
        <f aca="false">ROUND($G$4*(1+0.25*$G$6-COS(RADIANS(A63))-0.25*$G$6*COS(RADIANS(2*A63))),2)</f>
        <v>18.98</v>
      </c>
      <c r="C63" s="73" t="n">
        <f aca="false">ROUND($G$4/1000*$G$8*(SIN(RADIANS(A63))+0.5*$G$6*SIN(RADIANS(2*A63))),2)</f>
        <v>16.39</v>
      </c>
      <c r="D63" s="74" t="n">
        <f aca="false">ROUND($G$4/1000*$G$8*$G$8*(COS(RADIANS(A63))+$G$6*COS(RADIANS(2*A63))),2)</f>
        <v>3456.49</v>
      </c>
    </row>
    <row r="64" customFormat="false" ht="13.5" hidden="false" customHeight="false" outlineLevel="0" collapsed="false">
      <c r="A64" s="57" t="n">
        <v>61</v>
      </c>
      <c r="B64" s="72" t="n">
        <f aca="false">ROUND($G$4*(1+0.25*$G$6-COS(RADIANS(A64))-0.25*$G$6*COS(RADIANS(2*A64))),2)</f>
        <v>19.53</v>
      </c>
      <c r="C64" s="73" t="n">
        <f aca="false">ROUND($G$4/1000*$G$8*(SIN(RADIANS(A64))+0.5*$G$6*SIN(RADIANS(2*A64))),2)</f>
        <v>16.5</v>
      </c>
      <c r="D64" s="74" t="n">
        <f aca="false">ROUND($G$4/1000*$G$8*$G$8*(COS(RADIANS(A64))+$G$6*COS(RADIANS(2*A64))),2)</f>
        <v>3261.39</v>
      </c>
    </row>
    <row r="65" customFormat="false" ht="13.5" hidden="false" customHeight="false" outlineLevel="0" collapsed="false">
      <c r="A65" s="57" t="n">
        <v>62</v>
      </c>
      <c r="B65" s="72" t="n">
        <f aca="false">ROUND($G$4*(1+0.25*$G$6-COS(RADIANS(A65))-0.25*$G$6*COS(RADIANS(2*A65))),2)</f>
        <v>20.08</v>
      </c>
      <c r="C65" s="73" t="n">
        <f aca="false">ROUND($G$4/1000*$G$8*(SIN(RADIANS(A65))+0.5*$G$6*SIN(RADIANS(2*A65))),2)</f>
        <v>16.61</v>
      </c>
      <c r="D65" s="74" t="n">
        <f aca="false">ROUND($G$4/1000*$G$8*$G$8*(COS(RADIANS(A65))+$G$6*COS(RADIANS(2*A65))),2)</f>
        <v>3066.27</v>
      </c>
    </row>
    <row r="66" customFormat="false" ht="13.5" hidden="false" customHeight="false" outlineLevel="0" collapsed="false">
      <c r="A66" s="57" t="n">
        <v>63</v>
      </c>
      <c r="B66" s="72" t="n">
        <f aca="false">ROUND($G$4*(1+0.25*$G$6-COS(RADIANS(A66))-0.25*$G$6*COS(RADIANS(2*A66))),2)</f>
        <v>20.64</v>
      </c>
      <c r="C66" s="73" t="n">
        <f aca="false">ROUND($G$4/1000*$G$8*(SIN(RADIANS(A66))+0.5*$G$6*SIN(RADIANS(2*A66))),2)</f>
        <v>16.71</v>
      </c>
      <c r="D66" s="74" t="n">
        <f aca="false">ROUND($G$4/1000*$G$8*$G$8*(COS(RADIANS(A66))+$G$6*COS(RADIANS(2*A66))),2)</f>
        <v>2871.23</v>
      </c>
    </row>
    <row r="67" customFormat="false" ht="13.5" hidden="false" customHeight="false" outlineLevel="0" collapsed="false">
      <c r="A67" s="57" t="n">
        <v>64</v>
      </c>
      <c r="B67" s="72" t="n">
        <f aca="false">ROUND($G$4*(1+0.25*$G$6-COS(RADIANS(A67))-0.25*$G$6*COS(RADIANS(2*A67))),2)</f>
        <v>21.2</v>
      </c>
      <c r="C67" s="73" t="n">
        <f aca="false">ROUND($G$4/1000*$G$8*(SIN(RADIANS(A67))+0.5*$G$6*SIN(RADIANS(2*A67))),2)</f>
        <v>16.8</v>
      </c>
      <c r="D67" s="74" t="n">
        <f aca="false">ROUND($G$4/1000*$G$8*$G$8*(COS(RADIANS(A67))+$G$6*COS(RADIANS(2*A67))),2)</f>
        <v>2676.39</v>
      </c>
    </row>
    <row r="68" customFormat="false" ht="13.5" hidden="false" customHeight="false" outlineLevel="0" collapsed="false">
      <c r="A68" s="57" t="n">
        <v>65</v>
      </c>
      <c r="B68" s="72" t="n">
        <f aca="false">ROUND($G$4*(1+0.25*$G$6-COS(RADIANS(A68))-0.25*$G$6*COS(RADIANS(2*A68))),2)</f>
        <v>21.76</v>
      </c>
      <c r="C68" s="73" t="n">
        <f aca="false">ROUND($G$4/1000*$G$8*(SIN(RADIANS(A68))+0.5*$G$6*SIN(RADIANS(2*A68))),2)</f>
        <v>16.88</v>
      </c>
      <c r="D68" s="74" t="n">
        <f aca="false">ROUND($G$4/1000*$G$8*$G$8*(COS(RADIANS(A68))+$G$6*COS(RADIANS(2*A68))),2)</f>
        <v>2481.85</v>
      </c>
    </row>
    <row r="69" customFormat="false" ht="13.5" hidden="false" customHeight="false" outlineLevel="0" collapsed="false">
      <c r="A69" s="57" t="n">
        <v>66</v>
      </c>
      <c r="B69" s="72" t="n">
        <f aca="false">ROUND($G$4*(1+0.25*$G$6-COS(RADIANS(A69))-0.25*$G$6*COS(RADIANS(2*A69))),2)</f>
        <v>22.32</v>
      </c>
      <c r="C69" s="73" t="n">
        <f aca="false">ROUND($G$4/1000*$G$8*(SIN(RADIANS(A69))+0.5*$G$6*SIN(RADIANS(2*A69))),2)</f>
        <v>16.96</v>
      </c>
      <c r="D69" s="74" t="n">
        <f aca="false">ROUND($G$4/1000*$G$8*$G$8*(COS(RADIANS(A69))+$G$6*COS(RADIANS(2*A69))),2)</f>
        <v>2287.74</v>
      </c>
    </row>
    <row r="70" customFormat="false" ht="13.5" hidden="false" customHeight="false" outlineLevel="0" collapsed="false">
      <c r="A70" s="57" t="n">
        <v>67</v>
      </c>
      <c r="B70" s="72" t="n">
        <f aca="false">ROUND($G$4*(1+0.25*$G$6-COS(RADIANS(A70))-0.25*$G$6*COS(RADIANS(2*A70))),2)</f>
        <v>22.89</v>
      </c>
      <c r="C70" s="73" t="n">
        <f aca="false">ROUND($G$4/1000*$G$8*(SIN(RADIANS(A70))+0.5*$G$6*SIN(RADIANS(2*A70))),2)</f>
        <v>17.04</v>
      </c>
      <c r="D70" s="74" t="n">
        <f aca="false">ROUND($G$4/1000*$G$8*$G$8*(COS(RADIANS(A70))+$G$6*COS(RADIANS(2*A70))),2)</f>
        <v>2094.15</v>
      </c>
    </row>
    <row r="71" customFormat="false" ht="13.5" hidden="false" customHeight="false" outlineLevel="0" collapsed="false">
      <c r="A71" s="57" t="n">
        <v>68</v>
      </c>
      <c r="B71" s="72" t="n">
        <f aca="false">ROUND($G$4*(1+0.25*$G$6-COS(RADIANS(A71))-0.25*$G$6*COS(RADIANS(2*A71))),2)</f>
        <v>23.46</v>
      </c>
      <c r="C71" s="73" t="n">
        <f aca="false">ROUND($G$4/1000*$G$8*(SIN(RADIANS(A71))+0.5*$G$6*SIN(RADIANS(2*A71))),2)</f>
        <v>17.1</v>
      </c>
      <c r="D71" s="74" t="n">
        <f aca="false">ROUND($G$4/1000*$G$8*$G$8*(COS(RADIANS(A71))+$G$6*COS(RADIANS(2*A71))),2)</f>
        <v>1901.19</v>
      </c>
    </row>
    <row r="72" customFormat="false" ht="13.5" hidden="false" customHeight="false" outlineLevel="0" collapsed="false">
      <c r="A72" s="57" t="n">
        <v>69</v>
      </c>
      <c r="B72" s="72" t="n">
        <f aca="false">ROUND($G$4*(1+0.25*$G$6-COS(RADIANS(A72))-0.25*$G$6*COS(RADIANS(2*A72))),2)</f>
        <v>24.03</v>
      </c>
      <c r="C72" s="73" t="n">
        <f aca="false">ROUND($G$4/1000*$G$8*(SIN(RADIANS(A72))+0.5*$G$6*SIN(RADIANS(2*A72))),2)</f>
        <v>17.16</v>
      </c>
      <c r="D72" s="74" t="n">
        <f aca="false">ROUND($G$4/1000*$G$8*$G$8*(COS(RADIANS(A72))+$G$6*COS(RADIANS(2*A72))),2)</f>
        <v>1708.96</v>
      </c>
    </row>
    <row r="73" customFormat="false" ht="13.5" hidden="false" customHeight="false" outlineLevel="0" collapsed="false">
      <c r="A73" s="57" t="n">
        <v>70</v>
      </c>
      <c r="B73" s="72" t="n">
        <f aca="false">ROUND($G$4*(1+0.25*$G$6-COS(RADIANS(A73))-0.25*$G$6*COS(RADIANS(2*A73))),2)</f>
        <v>24.6</v>
      </c>
      <c r="C73" s="73" t="n">
        <f aca="false">ROUND($G$4/1000*$G$8*(SIN(RADIANS(A73))+0.5*$G$6*SIN(RADIANS(2*A73))),2)</f>
        <v>17.22</v>
      </c>
      <c r="D73" s="74" t="n">
        <f aca="false">ROUND($G$4/1000*$G$8*$G$8*(COS(RADIANS(A73))+$G$6*COS(RADIANS(2*A73))),2)</f>
        <v>1517.57</v>
      </c>
    </row>
    <row r="74" customFormat="false" ht="13.5" hidden="false" customHeight="false" outlineLevel="0" collapsed="false">
      <c r="A74" s="57" t="n">
        <v>71</v>
      </c>
      <c r="B74" s="72" t="n">
        <f aca="false">ROUND($G$4*(1+0.25*$G$6-COS(RADIANS(A74))-0.25*$G$6*COS(RADIANS(2*A74))),2)</f>
        <v>25.18</v>
      </c>
      <c r="C74" s="73" t="n">
        <f aca="false">ROUND($G$4/1000*$G$8*(SIN(RADIANS(A74))+0.5*$G$6*SIN(RADIANS(2*A74))),2)</f>
        <v>17.26</v>
      </c>
      <c r="D74" s="74" t="n">
        <f aca="false">ROUND($G$4/1000*$G$8*$G$8*(COS(RADIANS(A74))+$G$6*COS(RADIANS(2*A74))),2)</f>
        <v>1327.11</v>
      </c>
    </row>
    <row r="75" customFormat="false" ht="13.5" hidden="false" customHeight="false" outlineLevel="0" collapsed="false">
      <c r="A75" s="57" t="n">
        <v>72</v>
      </c>
      <c r="B75" s="72" t="n">
        <f aca="false">ROUND($G$4*(1+0.25*$G$6-COS(RADIANS(A75))-0.25*$G$6*COS(RADIANS(2*A75))),2)</f>
        <v>25.75</v>
      </c>
      <c r="C75" s="73" t="n">
        <f aca="false">ROUND($G$4/1000*$G$8*(SIN(RADIANS(A75))+0.5*$G$6*SIN(RADIANS(2*A75))),2)</f>
        <v>17.31</v>
      </c>
      <c r="D75" s="74" t="n">
        <f aca="false">ROUND($G$4/1000*$G$8*$G$8*(COS(RADIANS(A75))+$G$6*COS(RADIANS(2*A75))),2)</f>
        <v>1137.69</v>
      </c>
    </row>
    <row r="76" customFormat="false" ht="13.5" hidden="false" customHeight="false" outlineLevel="0" collapsed="false">
      <c r="A76" s="57" t="n">
        <v>73</v>
      </c>
      <c r="B76" s="72" t="n">
        <f aca="false">ROUND($G$4*(1+0.25*$G$6-COS(RADIANS(A76))-0.25*$G$6*COS(RADIANS(2*A76))),2)</f>
        <v>26.33</v>
      </c>
      <c r="C76" s="73" t="n">
        <f aca="false">ROUND($G$4/1000*$G$8*(SIN(RADIANS(A76))+0.5*$G$6*SIN(RADIANS(2*A76))),2)</f>
        <v>17.34</v>
      </c>
      <c r="D76" s="74" t="n">
        <f aca="false">ROUND($G$4/1000*$G$8*$G$8*(COS(RADIANS(A76))+$G$6*COS(RADIANS(2*A76))),2)</f>
        <v>949.39</v>
      </c>
    </row>
    <row r="77" customFormat="false" ht="13.5" hidden="false" customHeight="false" outlineLevel="0" collapsed="false">
      <c r="A77" s="57" t="n">
        <v>74</v>
      </c>
      <c r="B77" s="72" t="n">
        <f aca="false">ROUND($G$4*(1+0.25*$G$6-COS(RADIANS(A77))-0.25*$G$6*COS(RADIANS(2*A77))),2)</f>
        <v>26.91</v>
      </c>
      <c r="C77" s="73" t="n">
        <f aca="false">ROUND($G$4/1000*$G$8*(SIN(RADIANS(A77))+0.5*$G$6*SIN(RADIANS(2*A77))),2)</f>
        <v>17.37</v>
      </c>
      <c r="D77" s="74" t="n">
        <f aca="false">ROUND($G$4/1000*$G$8*$G$8*(COS(RADIANS(A77))+$G$6*COS(RADIANS(2*A77))),2)</f>
        <v>762.32</v>
      </c>
    </row>
    <row r="78" customFormat="false" ht="13.5" hidden="false" customHeight="false" outlineLevel="0" collapsed="false">
      <c r="A78" s="57" t="n">
        <v>75</v>
      </c>
      <c r="B78" s="72" t="n">
        <f aca="false">ROUND($G$4*(1+0.25*$G$6-COS(RADIANS(A78))-0.25*$G$6*COS(RADIANS(2*A78))),2)</f>
        <v>27.49</v>
      </c>
      <c r="C78" s="73" t="n">
        <f aca="false">ROUND($G$4/1000*$G$8*(SIN(RADIANS(A78))+0.5*$G$6*SIN(RADIANS(2*A78))),2)</f>
        <v>17.39</v>
      </c>
      <c r="D78" s="74" t="n">
        <f aca="false">ROUND($G$4/1000*$G$8*$G$8*(COS(RADIANS(A78))+$G$6*COS(RADIANS(2*A78))),2)</f>
        <v>576.57</v>
      </c>
    </row>
    <row r="79" customFormat="false" ht="13.5" hidden="false" customHeight="false" outlineLevel="0" collapsed="false">
      <c r="A79" s="57" t="n">
        <v>76</v>
      </c>
      <c r="B79" s="72" t="n">
        <f aca="false">ROUND($G$4*(1+0.25*$G$6-COS(RADIANS(A79))-0.25*$G$6*COS(RADIANS(2*A79))),2)</f>
        <v>28.07</v>
      </c>
      <c r="C79" s="73" t="n">
        <f aca="false">ROUND($G$4/1000*$G$8*(SIN(RADIANS(A79))+0.5*$G$6*SIN(RADIANS(2*A79))),2)</f>
        <v>17.41</v>
      </c>
      <c r="D79" s="74" t="n">
        <f aca="false">ROUND($G$4/1000*$G$8*$G$8*(COS(RADIANS(A79))+$G$6*COS(RADIANS(2*A79))),2)</f>
        <v>392.22</v>
      </c>
    </row>
    <row r="80" customFormat="false" ht="13.5" hidden="false" customHeight="false" outlineLevel="0" collapsed="false">
      <c r="A80" s="57" t="n">
        <v>77</v>
      </c>
      <c r="B80" s="72" t="n">
        <f aca="false">ROUND($G$4*(1+0.25*$G$6-COS(RADIANS(A80))-0.25*$G$6*COS(RADIANS(2*A80))),2)</f>
        <v>28.65</v>
      </c>
      <c r="C80" s="73" t="n">
        <f aca="false">ROUND($G$4/1000*$G$8*(SIN(RADIANS(A80))+0.5*$G$6*SIN(RADIANS(2*A80))),2)</f>
        <v>17.42</v>
      </c>
      <c r="D80" s="74" t="n">
        <f aca="false">ROUND($G$4/1000*$G$8*$G$8*(COS(RADIANS(A80))+$G$6*COS(RADIANS(2*A80))),2)</f>
        <v>209.36</v>
      </c>
    </row>
    <row r="81" customFormat="false" ht="13.5" hidden="false" customHeight="false" outlineLevel="0" collapsed="false">
      <c r="A81" s="57" t="n">
        <v>78</v>
      </c>
      <c r="B81" s="72" t="n">
        <f aca="false">ROUND($G$4*(1+0.25*$G$6-COS(RADIANS(A81))-0.25*$G$6*COS(RADIANS(2*A81))),2)</f>
        <v>29.23</v>
      </c>
      <c r="C81" s="73" t="n">
        <f aca="false">ROUND($G$4/1000*$G$8*(SIN(RADIANS(A81))+0.5*$G$6*SIN(RADIANS(2*A81))),2)</f>
        <v>17.42</v>
      </c>
      <c r="D81" s="74" t="n">
        <f aca="false">ROUND($G$4/1000*$G$8*$G$8*(COS(RADIANS(A81))+$G$6*COS(RADIANS(2*A81))),2)</f>
        <v>28.08</v>
      </c>
    </row>
    <row r="82" customFormat="false" ht="13.5" hidden="false" customHeight="false" outlineLevel="0" collapsed="false">
      <c r="A82" s="57" t="n">
        <v>79</v>
      </c>
      <c r="B82" s="72" t="n">
        <f aca="false">ROUND($G$4*(1+0.25*$G$6-COS(RADIANS(A82))-0.25*$G$6*COS(RADIANS(2*A82))),2)</f>
        <v>29.81</v>
      </c>
      <c r="C82" s="73" t="n">
        <f aca="false">ROUND($G$4/1000*$G$8*(SIN(RADIANS(A82))+0.5*$G$6*SIN(RADIANS(2*A82))),2)</f>
        <v>17.42</v>
      </c>
      <c r="D82" s="74" t="n">
        <f aca="false">ROUND($G$4/1000*$G$8*$G$8*(COS(RADIANS(A82))+$G$6*COS(RADIANS(2*A82))),2)</f>
        <v>-151.54</v>
      </c>
    </row>
    <row r="83" customFormat="false" ht="13.5" hidden="false" customHeight="false" outlineLevel="0" collapsed="false">
      <c r="A83" s="57" t="n">
        <v>80</v>
      </c>
      <c r="B83" s="72" t="n">
        <f aca="false">ROUND($G$4*(1+0.25*$G$6-COS(RADIANS(A83))-0.25*$G$6*COS(RADIANS(2*A83))),2)</f>
        <v>30.39</v>
      </c>
      <c r="C83" s="73" t="n">
        <f aca="false">ROUND($G$4/1000*$G$8*(SIN(RADIANS(A83))+0.5*$G$6*SIN(RADIANS(2*A83))),2)</f>
        <v>17.41</v>
      </c>
      <c r="D83" s="74" t="n">
        <f aca="false">ROUND($G$4/1000*$G$8*$G$8*(COS(RADIANS(A83))+$G$6*COS(RADIANS(2*A83))),2)</f>
        <v>-329.43</v>
      </c>
    </row>
    <row r="84" customFormat="false" ht="13.5" hidden="false" customHeight="false" outlineLevel="0" collapsed="false">
      <c r="A84" s="57" t="n">
        <v>81</v>
      </c>
      <c r="B84" s="72" t="n">
        <f aca="false">ROUND($G$4*(1+0.25*$G$6-COS(RADIANS(A84))-0.25*$G$6*COS(RADIANS(2*A84))),2)</f>
        <v>30.97</v>
      </c>
      <c r="C84" s="73" t="n">
        <f aca="false">ROUND($G$4/1000*$G$8*(SIN(RADIANS(A84))+0.5*$G$6*SIN(RADIANS(2*A84))),2)</f>
        <v>17.4</v>
      </c>
      <c r="D84" s="74" t="n">
        <f aca="false">ROUND($G$4/1000*$G$8*$G$8*(COS(RADIANS(A84))+$G$6*COS(RADIANS(2*A84))),2)</f>
        <v>-505.5</v>
      </c>
    </row>
    <row r="85" customFormat="false" ht="13.5" hidden="false" customHeight="false" outlineLevel="0" collapsed="false">
      <c r="A85" s="57" t="n">
        <v>82</v>
      </c>
      <c r="B85" s="72" t="n">
        <f aca="false">ROUND($G$4*(1+0.25*$G$6-COS(RADIANS(A85))-0.25*$G$6*COS(RADIANS(2*A85))),2)</f>
        <v>31.55</v>
      </c>
      <c r="C85" s="73" t="n">
        <f aca="false">ROUND($G$4/1000*$G$8*(SIN(RADIANS(A85))+0.5*$G$6*SIN(RADIANS(2*A85))),2)</f>
        <v>17.38</v>
      </c>
      <c r="D85" s="74" t="n">
        <f aca="false">ROUND($G$4/1000*$G$8*$G$8*(COS(RADIANS(A85))+$G$6*COS(RADIANS(2*A85))),2)</f>
        <v>-679.68</v>
      </c>
    </row>
    <row r="86" customFormat="false" ht="13.5" hidden="false" customHeight="false" outlineLevel="0" collapsed="false">
      <c r="A86" s="57" t="n">
        <v>83</v>
      </c>
      <c r="B86" s="72" t="n">
        <f aca="false">ROUND($G$4*(1+0.25*$G$6-COS(RADIANS(A86))-0.25*$G$6*COS(RADIANS(2*A86))),2)</f>
        <v>32.13</v>
      </c>
      <c r="C86" s="73" t="n">
        <f aca="false">ROUND($G$4/1000*$G$8*(SIN(RADIANS(A86))+0.5*$G$6*SIN(RADIANS(2*A86))),2)</f>
        <v>17.35</v>
      </c>
      <c r="D86" s="74" t="n">
        <f aca="false">ROUND($G$4/1000*$G$8*$G$8*(COS(RADIANS(A86))+$G$6*COS(RADIANS(2*A86))),2)</f>
        <v>-851.9</v>
      </c>
    </row>
    <row r="87" customFormat="false" ht="13.5" hidden="false" customHeight="false" outlineLevel="0" collapsed="false">
      <c r="A87" s="57" t="n">
        <v>84</v>
      </c>
      <c r="B87" s="72" t="n">
        <f aca="false">ROUND($G$4*(1+0.25*$G$6-COS(RADIANS(A87))-0.25*$G$6*COS(RADIANS(2*A87))),2)</f>
        <v>32.71</v>
      </c>
      <c r="C87" s="73" t="n">
        <f aca="false">ROUND($G$4/1000*$G$8*(SIN(RADIANS(A87))+0.5*$G$6*SIN(RADIANS(2*A87))),2)</f>
        <v>17.32</v>
      </c>
      <c r="D87" s="74" t="n">
        <f aca="false">ROUND($G$4/1000*$G$8*$G$8*(COS(RADIANS(A87))+$G$6*COS(RADIANS(2*A87))),2)</f>
        <v>-1022.09</v>
      </c>
    </row>
    <row r="88" customFormat="false" ht="13.5" hidden="false" customHeight="false" outlineLevel="0" collapsed="false">
      <c r="A88" s="57" t="n">
        <v>85</v>
      </c>
      <c r="B88" s="72" t="n">
        <f aca="false">ROUND($G$4*(1+0.25*$G$6-COS(RADIANS(A88))-0.25*$G$6*COS(RADIANS(2*A88))),2)</f>
        <v>33.28</v>
      </c>
      <c r="C88" s="73" t="n">
        <f aca="false">ROUND($G$4/1000*$G$8*(SIN(RADIANS(A88))+0.5*$G$6*SIN(RADIANS(2*A88))),2)</f>
        <v>17.28</v>
      </c>
      <c r="D88" s="74" t="n">
        <f aca="false">ROUND($G$4/1000*$G$8*$G$8*(COS(RADIANS(A88))+$G$6*COS(RADIANS(2*A88))),2)</f>
        <v>-1190.18</v>
      </c>
    </row>
    <row r="89" customFormat="false" ht="13.5" hidden="false" customHeight="false" outlineLevel="0" collapsed="false">
      <c r="A89" s="57" t="n">
        <v>86</v>
      </c>
      <c r="B89" s="72" t="n">
        <f aca="false">ROUND($G$4*(1+0.25*$G$6-COS(RADIANS(A89))-0.25*$G$6*COS(RADIANS(2*A89))),2)</f>
        <v>33.86</v>
      </c>
      <c r="C89" s="73" t="n">
        <f aca="false">ROUND($G$4/1000*$G$8*(SIN(RADIANS(A89))+0.5*$G$6*SIN(RADIANS(2*A89))),2)</f>
        <v>17.24</v>
      </c>
      <c r="D89" s="74" t="n">
        <f aca="false">ROUND($G$4/1000*$G$8*$G$8*(COS(RADIANS(A89))+$G$6*COS(RADIANS(2*A89))),2)</f>
        <v>-1356.11</v>
      </c>
    </row>
    <row r="90" customFormat="false" ht="13.5" hidden="false" customHeight="false" outlineLevel="0" collapsed="false">
      <c r="A90" s="57" t="n">
        <v>87</v>
      </c>
      <c r="B90" s="72" t="n">
        <f aca="false">ROUND($G$4*(1+0.25*$G$6-COS(RADIANS(A90))-0.25*$G$6*COS(RADIANS(2*A90))),2)</f>
        <v>34.43</v>
      </c>
      <c r="C90" s="73" t="n">
        <f aca="false">ROUND($G$4/1000*$G$8*(SIN(RADIANS(A90))+0.5*$G$6*SIN(RADIANS(2*A90))),2)</f>
        <v>17.19</v>
      </c>
      <c r="D90" s="74" t="n">
        <f aca="false">ROUND($G$4/1000*$G$8*$G$8*(COS(RADIANS(A90))+$G$6*COS(RADIANS(2*A90))),2)</f>
        <v>-1519.83</v>
      </c>
    </row>
    <row r="91" customFormat="false" ht="13.5" hidden="false" customHeight="false" outlineLevel="0" collapsed="false">
      <c r="A91" s="57" t="n">
        <v>88</v>
      </c>
      <c r="B91" s="72" t="n">
        <f aca="false">ROUND($G$4*(1+0.25*$G$6-COS(RADIANS(A91))-0.25*$G$6*COS(RADIANS(2*A91))),2)</f>
        <v>35</v>
      </c>
      <c r="C91" s="73" t="n">
        <f aca="false">ROUND($G$4/1000*$G$8*(SIN(RADIANS(A91))+0.5*$G$6*SIN(RADIANS(2*A91))),2)</f>
        <v>17.14</v>
      </c>
      <c r="D91" s="74" t="n">
        <f aca="false">ROUND($G$4/1000*$G$8*$G$8*(COS(RADIANS(A91))+$G$6*COS(RADIANS(2*A91))),2)</f>
        <v>-1681.26</v>
      </c>
    </row>
    <row r="92" customFormat="false" ht="13.5" hidden="false" customHeight="false" outlineLevel="0" collapsed="false">
      <c r="A92" s="57" t="n">
        <v>89</v>
      </c>
      <c r="B92" s="72" t="n">
        <f aca="false">ROUND($G$4*(1+0.25*$G$6-COS(RADIANS(A92))-0.25*$G$6*COS(RADIANS(2*A92))),2)</f>
        <v>35.57</v>
      </c>
      <c r="C92" s="73" t="n">
        <f aca="false">ROUND($G$4/1000*$G$8*(SIN(RADIANS(A92))+0.5*$G$6*SIN(RADIANS(2*A92))),2)</f>
        <v>17.08</v>
      </c>
      <c r="D92" s="74" t="n">
        <f aca="false">ROUND($G$4/1000*$G$8*$G$8*(COS(RADIANS(A92))+$G$6*COS(RADIANS(2*A92))),2)</f>
        <v>-1840.36</v>
      </c>
    </row>
    <row r="93" customFormat="false" ht="13.5" hidden="false" customHeight="false" outlineLevel="0" collapsed="false">
      <c r="A93" s="57" t="n">
        <v>90</v>
      </c>
      <c r="B93" s="72" t="n">
        <f aca="false">ROUND($G$4*(1+0.25*$G$6-COS(RADIANS(A93))-0.25*$G$6*COS(RADIANS(2*A93))),2)</f>
        <v>36.14</v>
      </c>
      <c r="C93" s="73" t="n">
        <f aca="false">ROUND($G$4/1000*$G$8*(SIN(RADIANS(A93))+0.5*$G$6*SIN(RADIANS(2*A93))),2)</f>
        <v>17.02</v>
      </c>
      <c r="D93" s="74" t="n">
        <f aca="false">ROUND($G$4/1000*$G$8*$G$8*(COS(RADIANS(A93))+$G$6*COS(RADIANS(2*A93))),2)</f>
        <v>-1997.08</v>
      </c>
    </row>
    <row r="94" customFormat="false" ht="13.5" hidden="false" customHeight="false" outlineLevel="0" collapsed="false">
      <c r="A94" s="57" t="n">
        <v>91</v>
      </c>
      <c r="B94" s="72" t="n">
        <f aca="false">ROUND($G$4*(1+0.25*$G$6-COS(RADIANS(A94))-0.25*$G$6*COS(RADIANS(2*A94))),2)</f>
        <v>36.71</v>
      </c>
      <c r="C94" s="73" t="n">
        <f aca="false">ROUND($G$4/1000*$G$8*(SIN(RADIANS(A94))+0.5*$G$6*SIN(RADIANS(2*A94))),2)</f>
        <v>16.95</v>
      </c>
      <c r="D94" s="74" t="n">
        <f aca="false">ROUND($G$4/1000*$G$8*$G$8*(COS(RADIANS(A94))+$G$6*COS(RADIANS(2*A94))),2)</f>
        <v>-2151.37</v>
      </c>
    </row>
    <row r="95" customFormat="false" ht="13.5" hidden="false" customHeight="false" outlineLevel="0" collapsed="false">
      <c r="A95" s="57" t="n">
        <v>92</v>
      </c>
      <c r="B95" s="72" t="n">
        <f aca="false">ROUND($G$4*(1+0.25*$G$6-COS(RADIANS(A95))-0.25*$G$6*COS(RADIANS(2*A95))),2)</f>
        <v>37.27</v>
      </c>
      <c r="C95" s="73" t="n">
        <f aca="false">ROUND($G$4/1000*$G$8*(SIN(RADIANS(A95))+0.5*$G$6*SIN(RADIANS(2*A95))),2)</f>
        <v>16.87</v>
      </c>
      <c r="D95" s="74" t="n">
        <f aca="false">ROUND($G$4/1000*$G$8*$G$8*(COS(RADIANS(A95))+$G$6*COS(RADIANS(2*A95))),2)</f>
        <v>-2303.17</v>
      </c>
    </row>
    <row r="96" customFormat="false" ht="13.5" hidden="false" customHeight="false" outlineLevel="0" collapsed="false">
      <c r="A96" s="57" t="n">
        <v>93</v>
      </c>
      <c r="B96" s="72" t="n">
        <f aca="false">ROUND($G$4*(1+0.25*$G$6-COS(RADIANS(A96))-0.25*$G$6*COS(RADIANS(2*A96))),2)</f>
        <v>37.83</v>
      </c>
      <c r="C96" s="73" t="n">
        <f aca="false">ROUND($G$4/1000*$G$8*(SIN(RADIANS(A96))+0.5*$G$6*SIN(RADIANS(2*A96))),2)</f>
        <v>16.79</v>
      </c>
      <c r="D96" s="74" t="n">
        <f aca="false">ROUND($G$4/1000*$G$8*$G$8*(COS(RADIANS(A96))+$G$6*COS(RADIANS(2*A96))),2)</f>
        <v>-2452.46</v>
      </c>
    </row>
    <row r="97" customFormat="false" ht="13.5" hidden="false" customHeight="false" outlineLevel="0" collapsed="false">
      <c r="A97" s="57" t="n">
        <v>94</v>
      </c>
      <c r="B97" s="72" t="n">
        <f aca="false">ROUND($G$4*(1+0.25*$G$6-COS(RADIANS(A97))-0.25*$G$6*COS(RADIANS(2*A97))),2)</f>
        <v>38.39</v>
      </c>
      <c r="C97" s="73" t="n">
        <f aca="false">ROUND($G$4/1000*$G$8*(SIN(RADIANS(A97))+0.5*$G$6*SIN(RADIANS(2*A97))),2)</f>
        <v>16.71</v>
      </c>
      <c r="D97" s="74" t="n">
        <f aca="false">ROUND($G$4/1000*$G$8*$G$8*(COS(RADIANS(A97))+$G$6*COS(RADIANS(2*A97))),2)</f>
        <v>-2599.18</v>
      </c>
    </row>
    <row r="98" customFormat="false" ht="13.5" hidden="false" customHeight="false" outlineLevel="0" collapsed="false">
      <c r="A98" s="57" t="n">
        <v>95</v>
      </c>
      <c r="B98" s="72" t="n">
        <f aca="false">ROUND($G$4*(1+0.25*$G$6-COS(RADIANS(A98))-0.25*$G$6*COS(RADIANS(2*A98))),2)</f>
        <v>38.95</v>
      </c>
      <c r="C98" s="73" t="n">
        <f aca="false">ROUND($G$4/1000*$G$8*(SIN(RADIANS(A98))+0.5*$G$6*SIN(RADIANS(2*A98))),2)</f>
        <v>16.62</v>
      </c>
      <c r="D98" s="74" t="n">
        <f aca="false">ROUND($G$4/1000*$G$8*$G$8*(COS(RADIANS(A98))+$G$6*COS(RADIANS(2*A98))),2)</f>
        <v>-2743.3</v>
      </c>
    </row>
    <row r="99" customFormat="false" ht="13.5" hidden="false" customHeight="false" outlineLevel="0" collapsed="false">
      <c r="A99" s="57" t="n">
        <v>96</v>
      </c>
      <c r="B99" s="72" t="n">
        <f aca="false">ROUND($G$4*(1+0.25*$G$6-COS(RADIANS(A99))-0.25*$G$6*COS(RADIANS(2*A99))),2)</f>
        <v>39.5</v>
      </c>
      <c r="C99" s="73" t="n">
        <f aca="false">ROUND($G$4/1000*$G$8*(SIN(RADIANS(A99))+0.5*$G$6*SIN(RADIANS(2*A99))),2)</f>
        <v>16.53</v>
      </c>
      <c r="D99" s="74" t="n">
        <f aca="false">ROUND($G$4/1000*$G$8*$G$8*(COS(RADIANS(A99))+$G$6*COS(RADIANS(2*A99))),2)</f>
        <v>-2884.8</v>
      </c>
    </row>
    <row r="100" customFormat="false" ht="13.5" hidden="false" customHeight="false" outlineLevel="0" collapsed="false">
      <c r="A100" s="57" t="n">
        <v>97</v>
      </c>
      <c r="B100" s="72" t="n">
        <f aca="false">ROUND($G$4*(1+0.25*$G$6-COS(RADIANS(A100))-0.25*$G$6*COS(RADIANS(2*A100))),2)</f>
        <v>40.05</v>
      </c>
      <c r="C100" s="73" t="n">
        <f aca="false">ROUND($G$4/1000*$G$8*(SIN(RADIANS(A100))+0.5*$G$6*SIN(RADIANS(2*A100))),2)</f>
        <v>16.43</v>
      </c>
      <c r="D100" s="74" t="n">
        <f aca="false">ROUND($G$4/1000*$G$8*$G$8*(COS(RADIANS(A100))+$G$6*COS(RADIANS(2*A100))),2)</f>
        <v>-3023.62</v>
      </c>
    </row>
    <row r="101" customFormat="false" ht="13.5" hidden="false" customHeight="false" outlineLevel="0" collapsed="false">
      <c r="A101" s="57" t="n">
        <v>98</v>
      </c>
      <c r="B101" s="72" t="n">
        <f aca="false">ROUND($G$4*(1+0.25*$G$6-COS(RADIANS(A101))-0.25*$G$6*COS(RADIANS(2*A101))),2)</f>
        <v>40.59</v>
      </c>
      <c r="C101" s="73" t="n">
        <f aca="false">ROUND($G$4/1000*$G$8*(SIN(RADIANS(A101))+0.5*$G$6*SIN(RADIANS(2*A101))),2)</f>
        <v>16.33</v>
      </c>
      <c r="D101" s="74" t="n">
        <f aca="false">ROUND($G$4/1000*$G$8*$G$8*(COS(RADIANS(A101))+$G$6*COS(RADIANS(2*A101))),2)</f>
        <v>-3159.76</v>
      </c>
    </row>
    <row r="102" customFormat="false" ht="13.5" hidden="false" customHeight="false" outlineLevel="0" collapsed="false">
      <c r="A102" s="57" t="n">
        <v>99</v>
      </c>
      <c r="B102" s="72" t="n">
        <f aca="false">ROUND($G$4*(1+0.25*$G$6-COS(RADIANS(A102))-0.25*$G$6*COS(RADIANS(2*A102))),2)</f>
        <v>41.14</v>
      </c>
      <c r="C102" s="73" t="n">
        <f aca="false">ROUND($G$4/1000*$G$8*(SIN(RADIANS(A102))+0.5*$G$6*SIN(RADIANS(2*A102))),2)</f>
        <v>16.22</v>
      </c>
      <c r="D102" s="74" t="n">
        <f aca="false">ROUND($G$4/1000*$G$8*$G$8*(COS(RADIANS(A102))+$G$6*COS(RADIANS(2*A102))),2)</f>
        <v>-3293.18</v>
      </c>
    </row>
    <row r="103" customFormat="false" ht="13.5" hidden="false" customHeight="false" outlineLevel="0" collapsed="false">
      <c r="A103" s="57" t="n">
        <v>100</v>
      </c>
      <c r="B103" s="72" t="n">
        <f aca="false">ROUND($G$4*(1+0.25*$G$6-COS(RADIANS(A103))-0.25*$G$6*COS(RADIANS(2*A103))),2)</f>
        <v>41.68</v>
      </c>
      <c r="C103" s="73" t="n">
        <f aca="false">ROUND($G$4/1000*$G$8*(SIN(RADIANS(A103))+0.5*$G$6*SIN(RADIANS(2*A103))),2)</f>
        <v>16.11</v>
      </c>
      <c r="D103" s="74" t="n">
        <f aca="false">ROUND($G$4/1000*$G$8*$G$8*(COS(RADIANS(A103))+$G$6*COS(RADIANS(2*A103))),2)</f>
        <v>-3423.86</v>
      </c>
    </row>
    <row r="104" customFormat="false" ht="13.5" hidden="false" customHeight="false" outlineLevel="0" collapsed="false">
      <c r="A104" s="57" t="n">
        <v>101</v>
      </c>
      <c r="B104" s="72" t="n">
        <f aca="false">ROUND($G$4*(1+0.25*$G$6-COS(RADIANS(A104))-0.25*$G$6*COS(RADIANS(2*A104))),2)</f>
        <v>42.21</v>
      </c>
      <c r="C104" s="73" t="n">
        <f aca="false">ROUND($G$4/1000*$G$8*(SIN(RADIANS(A104))+0.5*$G$6*SIN(RADIANS(2*A104))),2)</f>
        <v>15.99</v>
      </c>
      <c r="D104" s="74" t="n">
        <f aca="false">ROUND($G$4/1000*$G$8*$G$8*(COS(RADIANS(A104))+$G$6*COS(RADIANS(2*A104))),2)</f>
        <v>-3551.78</v>
      </c>
    </row>
    <row r="105" customFormat="false" ht="13.5" hidden="false" customHeight="false" outlineLevel="0" collapsed="false">
      <c r="A105" s="57" t="n">
        <v>102</v>
      </c>
      <c r="B105" s="72" t="n">
        <f aca="false">ROUND($G$4*(1+0.25*$G$6-COS(RADIANS(A105))-0.25*$G$6*COS(RADIANS(2*A105))),2)</f>
        <v>42.74</v>
      </c>
      <c r="C105" s="73" t="n">
        <f aca="false">ROUND($G$4/1000*$G$8*(SIN(RADIANS(A105))+0.5*$G$6*SIN(RADIANS(2*A105))),2)</f>
        <v>15.87</v>
      </c>
      <c r="D105" s="74" t="n">
        <f aca="false">ROUND($G$4/1000*$G$8*$G$8*(COS(RADIANS(A105))+$G$6*COS(RADIANS(2*A105))),2)</f>
        <v>-3676.93</v>
      </c>
    </row>
    <row r="106" customFormat="false" ht="13.5" hidden="false" customHeight="false" outlineLevel="0" collapsed="false">
      <c r="A106" s="57" t="n">
        <v>103</v>
      </c>
      <c r="B106" s="72" t="n">
        <f aca="false">ROUND($G$4*(1+0.25*$G$6-COS(RADIANS(A106))-0.25*$G$6*COS(RADIANS(2*A106))),2)</f>
        <v>43.27</v>
      </c>
      <c r="C106" s="73" t="n">
        <f aca="false">ROUND($G$4/1000*$G$8*(SIN(RADIANS(A106))+0.5*$G$6*SIN(RADIANS(2*A106))),2)</f>
        <v>15.74</v>
      </c>
      <c r="D106" s="74" t="n">
        <f aca="false">ROUND($G$4/1000*$G$8*$G$8*(COS(RADIANS(A106))+$G$6*COS(RADIANS(2*A106))),2)</f>
        <v>-3799.29</v>
      </c>
    </row>
    <row r="107" customFormat="false" ht="13.5" hidden="false" customHeight="false" outlineLevel="0" collapsed="false">
      <c r="A107" s="57" t="n">
        <v>104</v>
      </c>
      <c r="B107" s="72" t="n">
        <f aca="false">ROUND($G$4*(1+0.25*$G$6-COS(RADIANS(A107))-0.25*$G$6*COS(RADIANS(2*A107))),2)</f>
        <v>43.79</v>
      </c>
      <c r="C107" s="73" t="n">
        <f aca="false">ROUND($G$4/1000*$G$8*(SIN(RADIANS(A107))+0.5*$G$6*SIN(RADIANS(2*A107))),2)</f>
        <v>15.62</v>
      </c>
      <c r="D107" s="74" t="n">
        <f aca="false">ROUND($G$4/1000*$G$8*$G$8*(COS(RADIANS(A107))+$G$6*COS(RADIANS(2*A107))),2)</f>
        <v>-3918.86</v>
      </c>
    </row>
    <row r="108" customFormat="false" ht="13.5" hidden="false" customHeight="false" outlineLevel="0" collapsed="false">
      <c r="A108" s="57" t="n">
        <v>105</v>
      </c>
      <c r="B108" s="72" t="n">
        <f aca="false">ROUND($G$4*(1+0.25*$G$6-COS(RADIANS(A108))-0.25*$G$6*COS(RADIANS(2*A108))),2)</f>
        <v>44.31</v>
      </c>
      <c r="C108" s="73" t="n">
        <f aca="false">ROUND($G$4/1000*$G$8*(SIN(RADIANS(A108))+0.5*$G$6*SIN(RADIANS(2*A108))),2)</f>
        <v>15.48</v>
      </c>
      <c r="D108" s="74" t="n">
        <f aca="false">ROUND($G$4/1000*$G$8*$G$8*(COS(RADIANS(A108))+$G$6*COS(RADIANS(2*A108))),2)</f>
        <v>-4035.62</v>
      </c>
    </row>
    <row r="109" customFormat="false" ht="13.5" hidden="false" customHeight="false" outlineLevel="0" collapsed="false">
      <c r="A109" s="57" t="n">
        <v>106</v>
      </c>
      <c r="B109" s="72" t="n">
        <f aca="false">ROUND($G$4*(1+0.25*$G$6-COS(RADIANS(A109))-0.25*$G$6*COS(RADIANS(2*A109))),2)</f>
        <v>44.82</v>
      </c>
      <c r="C109" s="73" t="n">
        <f aca="false">ROUND($G$4/1000*$G$8*(SIN(RADIANS(A109))+0.5*$G$6*SIN(RADIANS(2*A109))),2)</f>
        <v>15.35</v>
      </c>
      <c r="D109" s="74" t="n">
        <f aca="false">ROUND($G$4/1000*$G$8*$G$8*(COS(RADIANS(A109))+$G$6*COS(RADIANS(2*A109))),2)</f>
        <v>-4149.57</v>
      </c>
    </row>
    <row r="110" customFormat="false" ht="13.5" hidden="false" customHeight="false" outlineLevel="0" collapsed="false">
      <c r="A110" s="57" t="n">
        <v>107</v>
      </c>
      <c r="B110" s="72" t="n">
        <f aca="false">ROUND($G$4*(1+0.25*$G$6-COS(RADIANS(A110))-0.25*$G$6*COS(RADIANS(2*A110))),2)</f>
        <v>45.33</v>
      </c>
      <c r="C110" s="73" t="n">
        <f aca="false">ROUND($G$4/1000*$G$8*(SIN(RADIANS(A110))+0.5*$G$6*SIN(RADIANS(2*A110))),2)</f>
        <v>15.21</v>
      </c>
      <c r="D110" s="74" t="n">
        <f aca="false">ROUND($G$4/1000*$G$8*$G$8*(COS(RADIANS(A110))+$G$6*COS(RADIANS(2*A110))),2)</f>
        <v>-4260.71</v>
      </c>
    </row>
    <row r="111" customFormat="false" ht="13.5" hidden="false" customHeight="false" outlineLevel="0" collapsed="false">
      <c r="A111" s="57" t="n">
        <v>108</v>
      </c>
      <c r="B111" s="72" t="n">
        <f aca="false">ROUND($G$4*(1+0.25*$G$6-COS(RADIANS(A111))-0.25*$G$6*COS(RADIANS(2*A111))),2)</f>
        <v>45.84</v>
      </c>
      <c r="C111" s="73" t="n">
        <f aca="false">ROUND($G$4/1000*$G$8*(SIN(RADIANS(A111))+0.5*$G$6*SIN(RADIANS(2*A111))),2)</f>
        <v>15.06</v>
      </c>
      <c r="D111" s="74" t="n">
        <f aca="false">ROUND($G$4/1000*$G$8*$G$8*(COS(RADIANS(A111))+$G$6*COS(RADIANS(2*A111))),2)</f>
        <v>-4369.03</v>
      </c>
    </row>
    <row r="112" customFormat="false" ht="13.5" hidden="false" customHeight="false" outlineLevel="0" collapsed="false">
      <c r="A112" s="57" t="n">
        <v>109</v>
      </c>
      <c r="B112" s="72" t="n">
        <f aca="false">ROUND($G$4*(1+0.25*$G$6-COS(RADIANS(A112))-0.25*$G$6*COS(RADIANS(2*A112))),2)</f>
        <v>46.34</v>
      </c>
      <c r="C112" s="73" t="n">
        <f aca="false">ROUND($G$4/1000*$G$8*(SIN(RADIANS(A112))+0.5*$G$6*SIN(RADIANS(2*A112))),2)</f>
        <v>14.92</v>
      </c>
      <c r="D112" s="74" t="n">
        <f aca="false">ROUND($G$4/1000*$G$8*$G$8*(COS(RADIANS(A112))+$G$6*COS(RADIANS(2*A112))),2)</f>
        <v>-4474.55</v>
      </c>
    </row>
    <row r="113" customFormat="false" ht="13.5" hidden="false" customHeight="false" outlineLevel="0" collapsed="false">
      <c r="A113" s="57" t="n">
        <v>110</v>
      </c>
      <c r="B113" s="72" t="n">
        <f aca="false">ROUND($G$4*(1+0.25*$G$6-COS(RADIANS(A113))-0.25*$G$6*COS(RADIANS(2*A113))),2)</f>
        <v>46.83</v>
      </c>
      <c r="C113" s="73" t="n">
        <f aca="false">ROUND($G$4/1000*$G$8*(SIN(RADIANS(A113))+0.5*$G$6*SIN(RADIANS(2*A113))),2)</f>
        <v>14.76</v>
      </c>
      <c r="D113" s="74" t="n">
        <f aca="false">ROUND($G$4/1000*$G$8*$G$8*(COS(RADIANS(A113))+$G$6*COS(RADIANS(2*A113))),2)</f>
        <v>-4577.27</v>
      </c>
    </row>
    <row r="114" customFormat="false" ht="13.5" hidden="false" customHeight="false" outlineLevel="0" collapsed="false">
      <c r="A114" s="57" t="n">
        <v>111</v>
      </c>
      <c r="B114" s="72" t="n">
        <f aca="false">ROUND($G$4*(1+0.25*$G$6-COS(RADIANS(A114))-0.25*$G$6*COS(RADIANS(2*A114))),2)</f>
        <v>47.32</v>
      </c>
      <c r="C114" s="73" t="n">
        <f aca="false">ROUND($G$4/1000*$G$8*(SIN(RADIANS(A114))+0.5*$G$6*SIN(RADIANS(2*A114))),2)</f>
        <v>14.61</v>
      </c>
      <c r="D114" s="74" t="n">
        <f aca="false">ROUND($G$4/1000*$G$8*$G$8*(COS(RADIANS(A114))+$G$6*COS(RADIANS(2*A114))),2)</f>
        <v>-4677.2</v>
      </c>
    </row>
    <row r="115" customFormat="false" ht="13.5" hidden="false" customHeight="false" outlineLevel="0" collapsed="false">
      <c r="A115" s="57" t="n">
        <v>112</v>
      </c>
      <c r="B115" s="72" t="n">
        <f aca="false">ROUND($G$4*(1+0.25*$G$6-COS(RADIANS(A115))-0.25*$G$6*COS(RADIANS(2*A115))),2)</f>
        <v>47.81</v>
      </c>
      <c r="C115" s="73" t="n">
        <f aca="false">ROUND($G$4/1000*$G$8*(SIN(RADIANS(A115))+0.5*$G$6*SIN(RADIANS(2*A115))),2)</f>
        <v>14.45</v>
      </c>
      <c r="D115" s="74" t="n">
        <f aca="false">ROUND($G$4/1000*$G$8*$G$8*(COS(RADIANS(A115))+$G$6*COS(RADIANS(2*A115))),2)</f>
        <v>-4774.35</v>
      </c>
    </row>
    <row r="116" customFormat="false" ht="13.5" hidden="false" customHeight="false" outlineLevel="0" collapsed="false">
      <c r="A116" s="57" t="n">
        <v>113</v>
      </c>
      <c r="B116" s="72" t="n">
        <f aca="false">ROUND($G$4*(1+0.25*$G$6-COS(RADIANS(A116))-0.25*$G$6*COS(RADIANS(2*A116))),2)</f>
        <v>48.28</v>
      </c>
      <c r="C116" s="73" t="n">
        <f aca="false">ROUND($G$4/1000*$G$8*(SIN(RADIANS(A116))+0.5*$G$6*SIN(RADIANS(2*A116))),2)</f>
        <v>14.29</v>
      </c>
      <c r="D116" s="74" t="n">
        <f aca="false">ROUND($G$4/1000*$G$8*$G$8*(COS(RADIANS(A116))+$G$6*COS(RADIANS(2*A116))),2)</f>
        <v>-4868.73</v>
      </c>
    </row>
    <row r="117" customFormat="false" ht="13.5" hidden="false" customHeight="false" outlineLevel="0" collapsed="false">
      <c r="A117" s="57" t="n">
        <v>114</v>
      </c>
      <c r="B117" s="72" t="n">
        <f aca="false">ROUND($G$4*(1+0.25*$G$6-COS(RADIANS(A117))-0.25*$G$6*COS(RADIANS(2*A117))),2)</f>
        <v>48.76</v>
      </c>
      <c r="C117" s="73" t="n">
        <f aca="false">ROUND($G$4/1000*$G$8*(SIN(RADIANS(A117))+0.5*$G$6*SIN(RADIANS(2*A117))),2)</f>
        <v>14.13</v>
      </c>
      <c r="D117" s="74" t="n">
        <f aca="false">ROUND($G$4/1000*$G$8*$G$8*(COS(RADIANS(A117))+$G$6*COS(RADIANS(2*A117))),2)</f>
        <v>-4960.36</v>
      </c>
    </row>
    <row r="118" customFormat="false" ht="13.5" hidden="false" customHeight="false" outlineLevel="0" collapsed="false">
      <c r="A118" s="57" t="n">
        <v>115</v>
      </c>
      <c r="B118" s="72" t="n">
        <f aca="false">ROUND($G$4*(1+0.25*$G$6-COS(RADIANS(A118))-0.25*$G$6*COS(RADIANS(2*A118))),2)</f>
        <v>49.23</v>
      </c>
      <c r="C118" s="73" t="n">
        <f aca="false">ROUND($G$4/1000*$G$8*(SIN(RADIANS(A118))+0.5*$G$6*SIN(RADIANS(2*A118))),2)</f>
        <v>13.96</v>
      </c>
      <c r="D118" s="74" t="n">
        <f aca="false">ROUND($G$4/1000*$G$8*$G$8*(COS(RADIANS(A118))+$G$6*COS(RADIANS(2*A118))),2)</f>
        <v>-5049.25</v>
      </c>
    </row>
    <row r="119" customFormat="false" ht="13.5" hidden="false" customHeight="false" outlineLevel="0" collapsed="false">
      <c r="A119" s="57" t="n">
        <v>116</v>
      </c>
      <c r="B119" s="72" t="n">
        <f aca="false">ROUND($G$4*(1+0.25*$G$6-COS(RADIANS(A119))-0.25*$G$6*COS(RADIANS(2*A119))),2)</f>
        <v>49.69</v>
      </c>
      <c r="C119" s="73" t="n">
        <f aca="false">ROUND($G$4/1000*$G$8*(SIN(RADIANS(A119))+0.5*$G$6*SIN(RADIANS(2*A119))),2)</f>
        <v>13.79</v>
      </c>
      <c r="D119" s="74" t="n">
        <f aca="false">ROUND($G$4/1000*$G$8*$G$8*(COS(RADIANS(A119))+$G$6*COS(RADIANS(2*A119))),2)</f>
        <v>-5135.44</v>
      </c>
    </row>
    <row r="120" customFormat="false" ht="13.5" hidden="false" customHeight="false" outlineLevel="0" collapsed="false">
      <c r="A120" s="57" t="n">
        <v>117</v>
      </c>
      <c r="B120" s="72" t="n">
        <f aca="false">ROUND($G$4*(1+0.25*$G$6-COS(RADIANS(A120))-0.25*$G$6*COS(RADIANS(2*A120))),2)</f>
        <v>50.15</v>
      </c>
      <c r="C120" s="73" t="n">
        <f aca="false">ROUND($G$4/1000*$G$8*(SIN(RADIANS(A120))+0.5*$G$6*SIN(RADIANS(2*A120))),2)</f>
        <v>13.62</v>
      </c>
      <c r="D120" s="74" t="n">
        <f aca="false">ROUND($G$4/1000*$G$8*$G$8*(COS(RADIANS(A120))+$G$6*COS(RADIANS(2*A120))),2)</f>
        <v>-5218.94</v>
      </c>
    </row>
    <row r="121" customFormat="false" ht="13.5" hidden="false" customHeight="false" outlineLevel="0" collapsed="false">
      <c r="A121" s="57" t="n">
        <v>118</v>
      </c>
      <c r="B121" s="72" t="n">
        <f aca="false">ROUND($G$4*(1+0.25*$G$6-COS(RADIANS(A121))-0.25*$G$6*COS(RADIANS(2*A121))),2)</f>
        <v>50.6</v>
      </c>
      <c r="C121" s="73" t="n">
        <f aca="false">ROUND($G$4/1000*$G$8*(SIN(RADIANS(A121))+0.5*$G$6*SIN(RADIANS(2*A121))),2)</f>
        <v>13.44</v>
      </c>
      <c r="D121" s="74" t="n">
        <f aca="false">ROUND($G$4/1000*$G$8*$G$8*(COS(RADIANS(A121))+$G$6*COS(RADIANS(2*A121))),2)</f>
        <v>-5299.77</v>
      </c>
    </row>
    <row r="122" customFormat="false" ht="13.5" hidden="false" customHeight="false" outlineLevel="0" collapsed="false">
      <c r="A122" s="57" t="n">
        <v>119</v>
      </c>
      <c r="B122" s="72" t="n">
        <f aca="false">ROUND($G$4*(1+0.25*$G$6-COS(RADIANS(A122))-0.25*$G$6*COS(RADIANS(2*A122))),2)</f>
        <v>51.04</v>
      </c>
      <c r="C122" s="73" t="n">
        <f aca="false">ROUND($G$4/1000*$G$8*(SIN(RADIANS(A122))+0.5*$G$6*SIN(RADIANS(2*A122))),2)</f>
        <v>13.27</v>
      </c>
      <c r="D122" s="74" t="n">
        <f aca="false">ROUND($G$4/1000*$G$8*$G$8*(COS(RADIANS(A122))+$G$6*COS(RADIANS(2*A122))),2)</f>
        <v>-5377.97</v>
      </c>
    </row>
    <row r="123" customFormat="false" ht="13.5" hidden="false" customHeight="false" outlineLevel="0" collapsed="false">
      <c r="A123" s="57" t="n">
        <v>120</v>
      </c>
      <c r="B123" s="72" t="n">
        <f aca="false">ROUND($G$4*(1+0.25*$G$6-COS(RADIANS(A123))-0.25*$G$6*COS(RADIANS(2*A123))),2)</f>
        <v>51.48</v>
      </c>
      <c r="C123" s="73" t="n">
        <f aca="false">ROUND($G$4/1000*$G$8*(SIN(RADIANS(A123))+0.5*$G$6*SIN(RADIANS(2*A123))),2)</f>
        <v>13.09</v>
      </c>
      <c r="D123" s="74" t="n">
        <f aca="false">ROUND($G$4/1000*$G$8*$G$8*(COS(RADIANS(A123))+$G$6*COS(RADIANS(2*A123))),2)</f>
        <v>-5453.57</v>
      </c>
    </row>
    <row r="124" customFormat="false" ht="13.5" hidden="false" customHeight="false" outlineLevel="0" collapsed="false">
      <c r="A124" s="57" t="n">
        <v>121</v>
      </c>
      <c r="B124" s="72" t="n">
        <f aca="false">ROUND($G$4*(1+0.25*$G$6-COS(RADIANS(A124))-0.25*$G$6*COS(RADIANS(2*A124))),2)</f>
        <v>51.91</v>
      </c>
      <c r="C124" s="73" t="n">
        <f aca="false">ROUND($G$4/1000*$G$8*(SIN(RADIANS(A124))+0.5*$G$6*SIN(RADIANS(2*A124))),2)</f>
        <v>12.9</v>
      </c>
      <c r="D124" s="74" t="n">
        <f aca="false">ROUND($G$4/1000*$G$8*$G$8*(COS(RADIANS(A124))+$G$6*COS(RADIANS(2*A124))),2)</f>
        <v>-5526.59</v>
      </c>
    </row>
    <row r="125" customFormat="false" ht="13.5" hidden="false" customHeight="false" outlineLevel="0" collapsed="false">
      <c r="A125" s="57" t="n">
        <v>122</v>
      </c>
      <c r="B125" s="72" t="n">
        <f aca="false">ROUND($G$4*(1+0.25*$G$6-COS(RADIANS(A125))-0.25*$G$6*COS(RADIANS(2*A125))),2)</f>
        <v>52.34</v>
      </c>
      <c r="C125" s="73" t="n">
        <f aca="false">ROUND($G$4/1000*$G$8*(SIN(RADIANS(A125))+0.5*$G$6*SIN(RADIANS(2*A125))),2)</f>
        <v>12.72</v>
      </c>
      <c r="D125" s="74" t="n">
        <f aca="false">ROUND($G$4/1000*$G$8*$G$8*(COS(RADIANS(A125))+$G$6*COS(RADIANS(2*A125))),2)</f>
        <v>-5597.08</v>
      </c>
    </row>
    <row r="126" customFormat="false" ht="13.5" hidden="false" customHeight="false" outlineLevel="0" collapsed="false">
      <c r="A126" s="57" t="n">
        <v>123</v>
      </c>
      <c r="B126" s="72" t="n">
        <f aca="false">ROUND($G$4*(1+0.25*$G$6-COS(RADIANS(A126))-0.25*$G$6*COS(RADIANS(2*A126))),2)</f>
        <v>52.76</v>
      </c>
      <c r="C126" s="73" t="n">
        <f aca="false">ROUND($G$4/1000*$G$8*(SIN(RADIANS(A126))+0.5*$G$6*SIN(RADIANS(2*A126))),2)</f>
        <v>12.53</v>
      </c>
      <c r="D126" s="74" t="n">
        <f aca="false">ROUND($G$4/1000*$G$8*$G$8*(COS(RADIANS(A126))+$G$6*COS(RADIANS(2*A126))),2)</f>
        <v>-5665.05</v>
      </c>
    </row>
    <row r="127" customFormat="false" ht="13.5" hidden="false" customHeight="false" outlineLevel="0" collapsed="false">
      <c r="A127" s="57" t="n">
        <v>124</v>
      </c>
      <c r="B127" s="72" t="n">
        <f aca="false">ROUND($G$4*(1+0.25*$G$6-COS(RADIANS(A127))-0.25*$G$6*COS(RADIANS(2*A127))),2)</f>
        <v>53.18</v>
      </c>
      <c r="C127" s="73" t="n">
        <f aca="false">ROUND($G$4/1000*$G$8*(SIN(RADIANS(A127))+0.5*$G$6*SIN(RADIANS(2*A127))),2)</f>
        <v>12.34</v>
      </c>
      <c r="D127" s="74" t="n">
        <f aca="false">ROUND($G$4/1000*$G$8*$G$8*(COS(RADIANS(A127))+$G$6*COS(RADIANS(2*A127))),2)</f>
        <v>-5730.56</v>
      </c>
    </row>
    <row r="128" customFormat="false" ht="13.5" hidden="false" customHeight="false" outlineLevel="0" collapsed="false">
      <c r="A128" s="57" t="n">
        <v>125</v>
      </c>
      <c r="B128" s="72" t="n">
        <f aca="false">ROUND($G$4*(1+0.25*$G$6-COS(RADIANS(A128))-0.25*$G$6*COS(RADIANS(2*A128))),2)</f>
        <v>53.59</v>
      </c>
      <c r="C128" s="73" t="n">
        <f aca="false">ROUND($G$4/1000*$G$8*(SIN(RADIANS(A128))+0.5*$G$6*SIN(RADIANS(2*A128))),2)</f>
        <v>12.15</v>
      </c>
      <c r="D128" s="74" t="n">
        <f aca="false">ROUND($G$4/1000*$G$8*$G$8*(COS(RADIANS(A128))+$G$6*COS(RADIANS(2*A128))),2)</f>
        <v>-5793.64</v>
      </c>
    </row>
    <row r="129" customFormat="false" ht="13.5" hidden="false" customHeight="false" outlineLevel="0" collapsed="false">
      <c r="A129" s="57" t="n">
        <v>126</v>
      </c>
      <c r="B129" s="72" t="n">
        <f aca="false">ROUND($G$4*(1+0.25*$G$6-COS(RADIANS(A129))-0.25*$G$6*COS(RADIANS(2*A129))),2)</f>
        <v>53.99</v>
      </c>
      <c r="C129" s="73" t="n">
        <f aca="false">ROUND($G$4/1000*$G$8*(SIN(RADIANS(A129))+0.5*$G$6*SIN(RADIANS(2*A129))),2)</f>
        <v>11.95</v>
      </c>
      <c r="D129" s="74" t="n">
        <f aca="false">ROUND($G$4/1000*$G$8*$G$8*(COS(RADIANS(A129))+$G$6*COS(RADIANS(2*A129))),2)</f>
        <v>-5854.33</v>
      </c>
    </row>
    <row r="130" customFormat="false" ht="13.5" hidden="false" customHeight="false" outlineLevel="0" collapsed="false">
      <c r="A130" s="57" t="n">
        <v>127</v>
      </c>
      <c r="B130" s="72" t="n">
        <f aca="false">ROUND($G$4*(1+0.25*$G$6-COS(RADIANS(A130))-0.25*$G$6*COS(RADIANS(2*A130))),2)</f>
        <v>54.38</v>
      </c>
      <c r="C130" s="73" t="n">
        <f aca="false">ROUND($G$4/1000*$G$8*(SIN(RADIANS(A130))+0.5*$G$6*SIN(RADIANS(2*A130))),2)</f>
        <v>11.76</v>
      </c>
      <c r="D130" s="74" t="n">
        <f aca="false">ROUND($G$4/1000*$G$8*$G$8*(COS(RADIANS(A130))+$G$6*COS(RADIANS(2*A130))),2)</f>
        <v>-5912.68</v>
      </c>
    </row>
    <row r="131" customFormat="false" ht="13.5" hidden="false" customHeight="false" outlineLevel="0" collapsed="false">
      <c r="A131" s="57" t="n">
        <v>128</v>
      </c>
      <c r="B131" s="72" t="n">
        <f aca="false">ROUND($G$4*(1+0.25*$G$6-COS(RADIANS(A131))-0.25*$G$6*COS(RADIANS(2*A131))),2)</f>
        <v>54.77</v>
      </c>
      <c r="C131" s="73" t="n">
        <f aca="false">ROUND($G$4/1000*$G$8*(SIN(RADIANS(A131))+0.5*$G$6*SIN(RADIANS(2*A131))),2)</f>
        <v>11.56</v>
      </c>
      <c r="D131" s="74" t="n">
        <f aca="false">ROUND($G$4/1000*$G$8*$G$8*(COS(RADIANS(A131))+$G$6*COS(RADIANS(2*A131))),2)</f>
        <v>-5968.72</v>
      </c>
    </row>
    <row r="132" customFormat="false" ht="13.5" hidden="false" customHeight="false" outlineLevel="0" collapsed="false">
      <c r="A132" s="57" t="n">
        <v>129</v>
      </c>
      <c r="B132" s="72" t="n">
        <f aca="false">ROUND($G$4*(1+0.25*$G$6-COS(RADIANS(A132))-0.25*$G$6*COS(RADIANS(2*A132))),2)</f>
        <v>55.15</v>
      </c>
      <c r="C132" s="73" t="n">
        <f aca="false">ROUND($G$4/1000*$G$8*(SIN(RADIANS(A132))+0.5*$G$6*SIN(RADIANS(2*A132))),2)</f>
        <v>11.36</v>
      </c>
      <c r="D132" s="74" t="n">
        <f aca="false">ROUND($G$4/1000*$G$8*$G$8*(COS(RADIANS(A132))+$G$6*COS(RADIANS(2*A132))),2)</f>
        <v>-6022.5</v>
      </c>
    </row>
    <row r="133" customFormat="false" ht="13.5" hidden="false" customHeight="false" outlineLevel="0" collapsed="false">
      <c r="A133" s="57" t="n">
        <v>130</v>
      </c>
      <c r="B133" s="72" t="n">
        <f aca="false">ROUND($G$4*(1+0.25*$G$6-COS(RADIANS(A133))-0.25*$G$6*COS(RADIANS(2*A133))),2)</f>
        <v>55.53</v>
      </c>
      <c r="C133" s="73" t="n">
        <f aca="false">ROUND($G$4/1000*$G$8*(SIN(RADIANS(A133))+0.5*$G$6*SIN(RADIANS(2*A133))),2)</f>
        <v>11.16</v>
      </c>
      <c r="D133" s="74" t="n">
        <f aca="false">ROUND($G$4/1000*$G$8*$G$8*(COS(RADIANS(A133))+$G$6*COS(RADIANS(2*A133))),2)</f>
        <v>-6074.07</v>
      </c>
    </row>
    <row r="134" customFormat="false" ht="13.5" hidden="false" customHeight="false" outlineLevel="0" collapsed="false">
      <c r="A134" s="57" t="n">
        <v>131</v>
      </c>
      <c r="B134" s="72" t="n">
        <f aca="false">ROUND($G$4*(1+0.25*$G$6-COS(RADIANS(A134))-0.25*$G$6*COS(RADIANS(2*A134))),2)</f>
        <v>55.9</v>
      </c>
      <c r="C134" s="73" t="n">
        <f aca="false">ROUND($G$4/1000*$G$8*(SIN(RADIANS(A134))+0.5*$G$6*SIN(RADIANS(2*A134))),2)</f>
        <v>10.95</v>
      </c>
      <c r="D134" s="74" t="n">
        <f aca="false">ROUND($G$4/1000*$G$8*$G$8*(COS(RADIANS(A134))+$G$6*COS(RADIANS(2*A134))),2)</f>
        <v>-6123.47</v>
      </c>
    </row>
    <row r="135" customFormat="false" ht="13.5" hidden="false" customHeight="false" outlineLevel="0" collapsed="false">
      <c r="A135" s="57" t="n">
        <v>132</v>
      </c>
      <c r="B135" s="72" t="n">
        <f aca="false">ROUND($G$4*(1+0.25*$G$6-COS(RADIANS(A135))-0.25*$G$6*COS(RADIANS(2*A135))),2)</f>
        <v>56.26</v>
      </c>
      <c r="C135" s="73" t="n">
        <f aca="false">ROUND($G$4/1000*$G$8*(SIN(RADIANS(A135))+0.5*$G$6*SIN(RADIANS(2*A135))),2)</f>
        <v>10.75</v>
      </c>
      <c r="D135" s="74" t="n">
        <f aca="false">ROUND($G$4/1000*$G$8*$G$8*(COS(RADIANS(A135))+$G$6*COS(RADIANS(2*A135))),2)</f>
        <v>-6170.75</v>
      </c>
    </row>
    <row r="136" customFormat="false" ht="13.5" hidden="false" customHeight="false" outlineLevel="0" collapsed="false">
      <c r="A136" s="57" t="n">
        <v>133</v>
      </c>
      <c r="B136" s="72" t="n">
        <f aca="false">ROUND($G$4*(1+0.25*$G$6-COS(RADIANS(A136))-0.25*$G$6*COS(RADIANS(2*A136))),2)</f>
        <v>56.61</v>
      </c>
      <c r="C136" s="73" t="n">
        <f aca="false">ROUND($G$4/1000*$G$8*(SIN(RADIANS(A136))+0.5*$G$6*SIN(RADIANS(2*A136))),2)</f>
        <v>10.54</v>
      </c>
      <c r="D136" s="74" t="n">
        <f aca="false">ROUND($G$4/1000*$G$8*$G$8*(COS(RADIANS(A136))+$G$6*COS(RADIANS(2*A136))),2)</f>
        <v>-6215.96</v>
      </c>
    </row>
    <row r="137" customFormat="false" ht="13.5" hidden="false" customHeight="false" outlineLevel="0" collapsed="false">
      <c r="A137" s="57" t="n">
        <v>134</v>
      </c>
      <c r="B137" s="72" t="n">
        <f aca="false">ROUND($G$4*(1+0.25*$G$6-COS(RADIANS(A137))-0.25*$G$6*COS(RADIANS(2*A137))),2)</f>
        <v>56.96</v>
      </c>
      <c r="C137" s="73" t="n">
        <f aca="false">ROUND($G$4/1000*$G$8*(SIN(RADIANS(A137))+0.5*$G$6*SIN(RADIANS(2*A137))),2)</f>
        <v>10.34</v>
      </c>
      <c r="D137" s="74" t="n">
        <f aca="false">ROUND($G$4/1000*$G$8*$G$8*(COS(RADIANS(A137))+$G$6*COS(RADIANS(2*A137))),2)</f>
        <v>-6259.14</v>
      </c>
    </row>
    <row r="138" customFormat="false" ht="13.5" hidden="false" customHeight="false" outlineLevel="0" collapsed="false">
      <c r="A138" s="57" t="n">
        <v>135</v>
      </c>
      <c r="B138" s="72" t="n">
        <f aca="false">ROUND($G$4*(1+0.25*$G$6-COS(RADIANS(A138))-0.25*$G$6*COS(RADIANS(2*A138))),2)</f>
        <v>57.3</v>
      </c>
      <c r="C138" s="73" t="n">
        <f aca="false">ROUND($G$4/1000*$G$8*(SIN(RADIANS(A138))+0.5*$G$6*SIN(RADIANS(2*A138))),2)</f>
        <v>10.13</v>
      </c>
      <c r="D138" s="74" t="n">
        <f aca="false">ROUND($G$4/1000*$G$8*$G$8*(COS(RADIANS(A138))+$G$6*COS(RADIANS(2*A138))),2)</f>
        <v>-6300.36</v>
      </c>
    </row>
    <row r="139" customFormat="false" ht="13.5" hidden="false" customHeight="false" outlineLevel="0" collapsed="false">
      <c r="A139" s="57" t="n">
        <v>136</v>
      </c>
      <c r="B139" s="72" t="n">
        <f aca="false">ROUND($G$4*(1+0.25*$G$6-COS(RADIANS(A139))-0.25*$G$6*COS(RADIANS(2*A139))),2)</f>
        <v>57.64</v>
      </c>
      <c r="C139" s="73" t="n">
        <f aca="false">ROUND($G$4/1000*$G$8*(SIN(RADIANS(A139))+0.5*$G$6*SIN(RADIANS(2*A139))),2)</f>
        <v>9.92</v>
      </c>
      <c r="D139" s="74" t="n">
        <f aca="false">ROUND($G$4/1000*$G$8*$G$8*(COS(RADIANS(A139))+$G$6*COS(RADIANS(2*A139))),2)</f>
        <v>-6339.66</v>
      </c>
    </row>
    <row r="140" customFormat="false" ht="13.5" hidden="false" customHeight="false" outlineLevel="0" collapsed="false">
      <c r="A140" s="57" t="n">
        <v>137</v>
      </c>
      <c r="B140" s="72" t="n">
        <f aca="false">ROUND($G$4*(1+0.25*$G$6-COS(RADIANS(A140))-0.25*$G$6*COS(RADIANS(2*A140))),2)</f>
        <v>57.96</v>
      </c>
      <c r="C140" s="73" t="n">
        <f aca="false">ROUND($G$4/1000*$G$8*(SIN(RADIANS(A140))+0.5*$G$6*SIN(RADIANS(2*A140))),2)</f>
        <v>9.7</v>
      </c>
      <c r="D140" s="74" t="n">
        <f aca="false">ROUND($G$4/1000*$G$8*$G$8*(COS(RADIANS(A140))+$G$6*COS(RADIANS(2*A140))),2)</f>
        <v>-6377.1</v>
      </c>
    </row>
    <row r="141" customFormat="false" ht="13.5" hidden="false" customHeight="false" outlineLevel="0" collapsed="false">
      <c r="A141" s="57" t="n">
        <v>138</v>
      </c>
      <c r="B141" s="72" t="n">
        <f aca="false">ROUND($G$4*(1+0.25*$G$6-COS(RADIANS(A141))-0.25*$G$6*COS(RADIANS(2*A141))),2)</f>
        <v>58.28</v>
      </c>
      <c r="C141" s="73" t="n">
        <f aca="false">ROUND($G$4/1000*$G$8*(SIN(RADIANS(A141))+0.5*$G$6*SIN(RADIANS(2*A141))),2)</f>
        <v>9.49</v>
      </c>
      <c r="D141" s="74" t="n">
        <f aca="false">ROUND($G$4/1000*$G$8*$G$8*(COS(RADIANS(A141))+$G$6*COS(RADIANS(2*A141))),2)</f>
        <v>-6412.71</v>
      </c>
    </row>
    <row r="142" customFormat="false" ht="13.5" hidden="false" customHeight="false" outlineLevel="0" collapsed="false">
      <c r="A142" s="57" t="n">
        <v>139</v>
      </c>
      <c r="B142" s="72" t="n">
        <f aca="false">ROUND($G$4*(1+0.25*$G$6-COS(RADIANS(A142))-0.25*$G$6*COS(RADIANS(2*A142))),2)</f>
        <v>58.6</v>
      </c>
      <c r="C142" s="73" t="n">
        <f aca="false">ROUND($G$4/1000*$G$8*(SIN(RADIANS(A142))+0.5*$G$6*SIN(RADIANS(2*A142))),2)</f>
        <v>9.28</v>
      </c>
      <c r="D142" s="74" t="n">
        <f aca="false">ROUND($G$4/1000*$G$8*$G$8*(COS(RADIANS(A142))+$G$6*COS(RADIANS(2*A142))),2)</f>
        <v>-6446.57</v>
      </c>
    </row>
    <row r="143" customFormat="false" ht="13.5" hidden="false" customHeight="false" outlineLevel="0" collapsed="false">
      <c r="A143" s="57" t="n">
        <v>140</v>
      </c>
      <c r="B143" s="72" t="n">
        <f aca="false">ROUND($G$4*(1+0.25*$G$6-COS(RADIANS(A143))-0.25*$G$6*COS(RADIANS(2*A143))),2)</f>
        <v>58.9</v>
      </c>
      <c r="C143" s="73" t="n">
        <f aca="false">ROUND($G$4/1000*$G$8*(SIN(RADIANS(A143))+0.5*$G$6*SIN(RADIANS(2*A143))),2)</f>
        <v>9.06</v>
      </c>
      <c r="D143" s="74" t="n">
        <f aca="false">ROUND($G$4/1000*$G$8*$G$8*(COS(RADIANS(A143))+$G$6*COS(RADIANS(2*A143))),2)</f>
        <v>-6478.71</v>
      </c>
    </row>
    <row r="144" customFormat="false" ht="13.5" hidden="false" customHeight="false" outlineLevel="0" collapsed="false">
      <c r="A144" s="57" t="n">
        <v>141</v>
      </c>
      <c r="B144" s="72" t="n">
        <f aca="false">ROUND($G$4*(1+0.25*$G$6-COS(RADIANS(A144))-0.25*$G$6*COS(RADIANS(2*A144))),2)</f>
        <v>59.2</v>
      </c>
      <c r="C144" s="73" t="n">
        <f aca="false">ROUND($G$4/1000*$G$8*(SIN(RADIANS(A144))+0.5*$G$6*SIN(RADIANS(2*A144))),2)</f>
        <v>8.84</v>
      </c>
      <c r="D144" s="74" t="n">
        <f aca="false">ROUND($G$4/1000*$G$8*$G$8*(COS(RADIANS(A144))+$G$6*COS(RADIANS(2*A144))),2)</f>
        <v>-6509.2</v>
      </c>
    </row>
    <row r="145" customFormat="false" ht="13.5" hidden="false" customHeight="false" outlineLevel="0" collapsed="false">
      <c r="A145" s="57" t="n">
        <v>142</v>
      </c>
      <c r="B145" s="72" t="n">
        <f aca="false">ROUND($G$4*(1+0.25*$G$6-COS(RADIANS(A145))-0.25*$G$6*COS(RADIANS(2*A145))),2)</f>
        <v>59.49</v>
      </c>
      <c r="C145" s="73" t="n">
        <f aca="false">ROUND($G$4/1000*$G$8*(SIN(RADIANS(A145))+0.5*$G$6*SIN(RADIANS(2*A145))),2)</f>
        <v>8.63</v>
      </c>
      <c r="D145" s="74" t="n">
        <f aca="false">ROUND($G$4/1000*$G$8*$G$8*(COS(RADIANS(A145))+$G$6*COS(RADIANS(2*A145))),2)</f>
        <v>-6538.08</v>
      </c>
    </row>
    <row r="146" customFormat="false" ht="13.5" hidden="false" customHeight="false" outlineLevel="0" collapsed="false">
      <c r="A146" s="57" t="n">
        <v>143</v>
      </c>
      <c r="B146" s="72" t="n">
        <f aca="false">ROUND($G$4*(1+0.25*$G$6-COS(RADIANS(A146))-0.25*$G$6*COS(RADIANS(2*A146))),2)</f>
        <v>59.77</v>
      </c>
      <c r="C146" s="73" t="n">
        <f aca="false">ROUND($G$4/1000*$G$8*(SIN(RADIANS(A146))+0.5*$G$6*SIN(RADIANS(2*A146))),2)</f>
        <v>8.41</v>
      </c>
      <c r="D146" s="74" t="n">
        <f aca="false">ROUND($G$4/1000*$G$8*$G$8*(COS(RADIANS(A146))+$G$6*COS(RADIANS(2*A146))),2)</f>
        <v>-6565.42</v>
      </c>
    </row>
    <row r="147" customFormat="false" ht="13.5" hidden="false" customHeight="false" outlineLevel="0" collapsed="false">
      <c r="A147" s="57" t="n">
        <v>144</v>
      </c>
      <c r="B147" s="72" t="n">
        <f aca="false">ROUND($G$4*(1+0.25*$G$6-COS(RADIANS(A147))-0.25*$G$6*COS(RADIANS(2*A147))),2)</f>
        <v>60.05</v>
      </c>
      <c r="C147" s="73" t="n">
        <f aca="false">ROUND($G$4/1000*$G$8*(SIN(RADIANS(A147))+0.5*$G$6*SIN(RADIANS(2*A147))),2)</f>
        <v>8.19</v>
      </c>
      <c r="D147" s="74" t="n">
        <f aca="false">ROUND($G$4/1000*$G$8*$G$8*(COS(RADIANS(A147))+$G$6*COS(RADIANS(2*A147))),2)</f>
        <v>-6591.26</v>
      </c>
    </row>
    <row r="148" customFormat="false" ht="13.5" hidden="false" customHeight="false" outlineLevel="0" collapsed="false">
      <c r="A148" s="57" t="n">
        <v>145</v>
      </c>
      <c r="B148" s="72" t="n">
        <f aca="false">ROUND($G$4*(1+0.25*$G$6-COS(RADIANS(A148))-0.25*$G$6*COS(RADIANS(2*A148))),2)</f>
        <v>60.32</v>
      </c>
      <c r="C148" s="73" t="n">
        <f aca="false">ROUND($G$4/1000*$G$8*(SIN(RADIANS(A148))+0.5*$G$6*SIN(RADIANS(2*A148))),2)</f>
        <v>7.97</v>
      </c>
      <c r="D148" s="74" t="n">
        <f aca="false">ROUND($G$4/1000*$G$8*$G$8*(COS(RADIANS(A148))+$G$6*COS(RADIANS(2*A148))),2)</f>
        <v>-6615.65</v>
      </c>
    </row>
    <row r="149" customFormat="false" ht="13.5" hidden="false" customHeight="false" outlineLevel="0" collapsed="false">
      <c r="A149" s="57" t="n">
        <v>146</v>
      </c>
      <c r="B149" s="72" t="n">
        <f aca="false">ROUND($G$4*(1+0.25*$G$6-COS(RADIANS(A149))-0.25*$G$6*COS(RADIANS(2*A149))),2)</f>
        <v>60.58</v>
      </c>
      <c r="C149" s="73" t="n">
        <f aca="false">ROUND($G$4/1000*$G$8*(SIN(RADIANS(A149))+0.5*$G$6*SIN(RADIANS(2*A149))),2)</f>
        <v>7.75</v>
      </c>
      <c r="D149" s="74" t="n">
        <f aca="false">ROUND($G$4/1000*$G$8*$G$8*(COS(RADIANS(A149))+$G$6*COS(RADIANS(2*A149))),2)</f>
        <v>-6638.65</v>
      </c>
    </row>
    <row r="150" customFormat="false" ht="13.5" hidden="false" customHeight="false" outlineLevel="0" collapsed="false">
      <c r="A150" s="57" t="n">
        <v>147</v>
      </c>
      <c r="B150" s="72" t="n">
        <f aca="false">ROUND($G$4*(1+0.25*$G$6-COS(RADIANS(A150))-0.25*$G$6*COS(RADIANS(2*A150))),2)</f>
        <v>60.84</v>
      </c>
      <c r="C150" s="73" t="n">
        <f aca="false">ROUND($G$4/1000*$G$8*(SIN(RADIANS(A150))+0.5*$G$6*SIN(RADIANS(2*A150))),2)</f>
        <v>7.53</v>
      </c>
      <c r="D150" s="74" t="n">
        <f aca="false">ROUND($G$4/1000*$G$8*$G$8*(COS(RADIANS(A150))+$G$6*COS(RADIANS(2*A150))),2)</f>
        <v>-6660.32</v>
      </c>
    </row>
    <row r="151" customFormat="false" ht="13.5" hidden="false" customHeight="false" outlineLevel="0" collapsed="false">
      <c r="A151" s="57" t="n">
        <v>148</v>
      </c>
      <c r="B151" s="72" t="n">
        <f aca="false">ROUND($G$4*(1+0.25*$G$6-COS(RADIANS(A151))-0.25*$G$6*COS(RADIANS(2*A151))),2)</f>
        <v>61.08</v>
      </c>
      <c r="C151" s="73" t="n">
        <f aca="false">ROUND($G$4/1000*$G$8*(SIN(RADIANS(A151))+0.5*$G$6*SIN(RADIANS(2*A151))),2)</f>
        <v>7.3</v>
      </c>
      <c r="D151" s="74" t="n">
        <f aca="false">ROUND($G$4/1000*$G$8*$G$8*(COS(RADIANS(A151))+$G$6*COS(RADIANS(2*A151))),2)</f>
        <v>-6680.7</v>
      </c>
    </row>
    <row r="152" customFormat="false" ht="13.5" hidden="false" customHeight="false" outlineLevel="0" collapsed="false">
      <c r="A152" s="57" t="n">
        <v>149</v>
      </c>
      <c r="B152" s="72" t="n">
        <f aca="false">ROUND($G$4*(1+0.25*$G$6-COS(RADIANS(A152))-0.25*$G$6*COS(RADIANS(2*A152))),2)</f>
        <v>61.32</v>
      </c>
      <c r="C152" s="73" t="n">
        <f aca="false">ROUND($G$4/1000*$G$8*(SIN(RADIANS(A152))+0.5*$G$6*SIN(RADIANS(2*A152))),2)</f>
        <v>7.08</v>
      </c>
      <c r="D152" s="74" t="n">
        <f aca="false">ROUND($G$4/1000*$G$8*$G$8*(COS(RADIANS(A152))+$G$6*COS(RADIANS(2*A152))),2)</f>
        <v>-6699.84</v>
      </c>
    </row>
    <row r="153" customFormat="false" ht="13.5" hidden="false" customHeight="false" outlineLevel="0" collapsed="false">
      <c r="A153" s="57" t="n">
        <v>150</v>
      </c>
      <c r="B153" s="72" t="n">
        <f aca="false">ROUND($G$4*(1+0.25*$G$6-COS(RADIANS(A153))-0.25*$G$6*COS(RADIANS(2*A153))),2)</f>
        <v>61.56</v>
      </c>
      <c r="C153" s="73" t="n">
        <f aca="false">ROUND($G$4/1000*$G$8*(SIN(RADIANS(A153))+0.5*$G$6*SIN(RADIANS(2*A153))),2)</f>
        <v>6.86</v>
      </c>
      <c r="D153" s="74" t="n">
        <f aca="false">ROUND($G$4/1000*$G$8*$G$8*(COS(RADIANS(A153))+$G$6*COS(RADIANS(2*A153))),2)</f>
        <v>-6717.8</v>
      </c>
    </row>
    <row r="154" customFormat="false" ht="13.5" hidden="false" customHeight="false" outlineLevel="0" collapsed="false">
      <c r="A154" s="57" t="n">
        <v>151</v>
      </c>
      <c r="B154" s="72" t="n">
        <f aca="false">ROUND($G$4*(1+0.25*$G$6-COS(RADIANS(A154))-0.25*$G$6*COS(RADIANS(2*A154))),2)</f>
        <v>61.78</v>
      </c>
      <c r="C154" s="73" t="n">
        <f aca="false">ROUND($G$4/1000*$G$8*(SIN(RADIANS(A154))+0.5*$G$6*SIN(RADIANS(2*A154))),2)</f>
        <v>6.63</v>
      </c>
      <c r="D154" s="74" t="n">
        <f aca="false">ROUND($G$4/1000*$G$8*$G$8*(COS(RADIANS(A154))+$G$6*COS(RADIANS(2*A154))),2)</f>
        <v>-6734.62</v>
      </c>
    </row>
    <row r="155" customFormat="false" ht="13.5" hidden="false" customHeight="false" outlineLevel="0" collapsed="false">
      <c r="A155" s="57" t="n">
        <v>152</v>
      </c>
      <c r="B155" s="72" t="n">
        <f aca="false">ROUND($G$4*(1+0.25*$G$6-COS(RADIANS(A155))-0.25*$G$6*COS(RADIANS(2*A155))),2)</f>
        <v>62</v>
      </c>
      <c r="C155" s="73" t="n">
        <f aca="false">ROUND($G$4/1000*$G$8*(SIN(RADIANS(A155))+0.5*$G$6*SIN(RADIANS(2*A155))),2)</f>
        <v>6.41</v>
      </c>
      <c r="D155" s="74" t="n">
        <f aca="false">ROUND($G$4/1000*$G$8*$G$8*(COS(RADIANS(A155))+$G$6*COS(RADIANS(2*A155))),2)</f>
        <v>-6750.36</v>
      </c>
    </row>
    <row r="156" customFormat="false" ht="13.5" hidden="false" customHeight="false" outlineLevel="0" collapsed="false">
      <c r="A156" s="57" t="n">
        <v>153</v>
      </c>
      <c r="B156" s="72" t="n">
        <f aca="false">ROUND($G$4*(1+0.25*$G$6-COS(RADIANS(A156))-0.25*$G$6*COS(RADIANS(2*A156))),2)</f>
        <v>62.21</v>
      </c>
      <c r="C156" s="73" t="n">
        <f aca="false">ROUND($G$4/1000*$G$8*(SIN(RADIANS(A156))+0.5*$G$6*SIN(RADIANS(2*A156))),2)</f>
        <v>6.18</v>
      </c>
      <c r="D156" s="74" t="n">
        <f aca="false">ROUND($G$4/1000*$G$8*$G$8*(COS(RADIANS(A156))+$G$6*COS(RADIANS(2*A156))),2)</f>
        <v>-6765.07</v>
      </c>
    </row>
    <row r="157" customFormat="false" ht="13.5" hidden="false" customHeight="false" outlineLevel="0" collapsed="false">
      <c r="A157" s="57" t="n">
        <v>154</v>
      </c>
      <c r="B157" s="72" t="n">
        <f aca="false">ROUND($G$4*(1+0.25*$G$6-COS(RADIANS(A157))-0.25*$G$6*COS(RADIANS(2*A157))),2)</f>
        <v>62.41</v>
      </c>
      <c r="C157" s="73" t="n">
        <f aca="false">ROUND($G$4/1000*$G$8*(SIN(RADIANS(A157))+0.5*$G$6*SIN(RADIANS(2*A157))),2)</f>
        <v>5.96</v>
      </c>
      <c r="D157" s="74" t="n">
        <f aca="false">ROUND($G$4/1000*$G$8*$G$8*(COS(RADIANS(A157))+$G$6*COS(RADIANS(2*A157))),2)</f>
        <v>-6778.78</v>
      </c>
    </row>
    <row r="158" customFormat="false" ht="13.5" hidden="false" customHeight="false" outlineLevel="0" collapsed="false">
      <c r="A158" s="57" t="n">
        <v>155</v>
      </c>
      <c r="B158" s="72" t="n">
        <f aca="false">ROUND($G$4*(1+0.25*$G$6-COS(RADIANS(A158))-0.25*$G$6*COS(RADIANS(2*A158))),2)</f>
        <v>62.61</v>
      </c>
      <c r="C158" s="73" t="n">
        <f aca="false">ROUND($G$4/1000*$G$8*(SIN(RADIANS(A158))+0.5*$G$6*SIN(RADIANS(2*A158))),2)</f>
        <v>5.73</v>
      </c>
      <c r="D158" s="74" t="n">
        <f aca="false">ROUND($G$4/1000*$G$8*$G$8*(COS(RADIANS(A158))+$G$6*COS(RADIANS(2*A158))),2)</f>
        <v>-6791.56</v>
      </c>
    </row>
    <row r="159" customFormat="false" ht="13.5" hidden="false" customHeight="false" outlineLevel="0" collapsed="false">
      <c r="A159" s="57" t="n">
        <v>156</v>
      </c>
      <c r="B159" s="72" t="n">
        <f aca="false">ROUND($G$4*(1+0.25*$G$6-COS(RADIANS(A159))-0.25*$G$6*COS(RADIANS(2*A159))),2)</f>
        <v>62.79</v>
      </c>
      <c r="C159" s="73" t="n">
        <f aca="false">ROUND($G$4/1000*$G$8*(SIN(RADIANS(A159))+0.5*$G$6*SIN(RADIANS(2*A159))),2)</f>
        <v>5.5</v>
      </c>
      <c r="D159" s="74" t="n">
        <f aca="false">ROUND($G$4/1000*$G$8*$G$8*(COS(RADIANS(A159))+$G$6*COS(RADIANS(2*A159))),2)</f>
        <v>-6803.44</v>
      </c>
    </row>
    <row r="160" customFormat="false" ht="13.5" hidden="false" customHeight="false" outlineLevel="0" collapsed="false">
      <c r="A160" s="57" t="n">
        <v>157</v>
      </c>
      <c r="B160" s="72" t="n">
        <f aca="false">ROUND($G$4*(1+0.25*$G$6-COS(RADIANS(A160))-0.25*$G$6*COS(RADIANS(2*A160))),2)</f>
        <v>62.97</v>
      </c>
      <c r="C160" s="73" t="n">
        <f aca="false">ROUND($G$4/1000*$G$8*(SIN(RADIANS(A160))+0.5*$G$6*SIN(RADIANS(2*A160))),2)</f>
        <v>5.28</v>
      </c>
      <c r="D160" s="74" t="n">
        <f aca="false">ROUND($G$4/1000*$G$8*$G$8*(COS(RADIANS(A160))+$G$6*COS(RADIANS(2*A160))),2)</f>
        <v>-6814.46</v>
      </c>
    </row>
    <row r="161" customFormat="false" ht="13.5" hidden="false" customHeight="false" outlineLevel="0" collapsed="false">
      <c r="A161" s="57" t="n">
        <v>158</v>
      </c>
      <c r="B161" s="72" t="n">
        <f aca="false">ROUND($G$4*(1+0.25*$G$6-COS(RADIANS(A161))-0.25*$G$6*COS(RADIANS(2*A161))),2)</f>
        <v>63.14</v>
      </c>
      <c r="C161" s="73" t="n">
        <f aca="false">ROUND($G$4/1000*$G$8*(SIN(RADIANS(A161))+0.5*$G$6*SIN(RADIANS(2*A161))),2)</f>
        <v>5.05</v>
      </c>
      <c r="D161" s="74" t="n">
        <f aca="false">ROUND($G$4/1000*$G$8*$G$8*(COS(RADIANS(A161))+$G$6*COS(RADIANS(2*A161))),2)</f>
        <v>-6824.68</v>
      </c>
    </row>
    <row r="162" customFormat="false" ht="13.5" hidden="false" customHeight="false" outlineLevel="0" collapsed="false">
      <c r="A162" s="57" t="n">
        <v>159</v>
      </c>
      <c r="B162" s="72" t="n">
        <f aca="false">ROUND($G$4*(1+0.25*$G$6-COS(RADIANS(A162))-0.25*$G$6*COS(RADIANS(2*A162))),2)</f>
        <v>63.31</v>
      </c>
      <c r="C162" s="73" t="n">
        <f aca="false">ROUND($G$4/1000*$G$8*(SIN(RADIANS(A162))+0.5*$G$6*SIN(RADIANS(2*A162))),2)</f>
        <v>4.82</v>
      </c>
      <c r="D162" s="74" t="n">
        <f aca="false">ROUND($G$4/1000*$G$8*$G$8*(COS(RADIANS(A162))+$G$6*COS(RADIANS(2*A162))),2)</f>
        <v>-6834.14</v>
      </c>
    </row>
    <row r="163" customFormat="false" ht="13.5" hidden="false" customHeight="false" outlineLevel="0" collapsed="false">
      <c r="A163" s="57" t="n">
        <v>160</v>
      </c>
      <c r="B163" s="72" t="n">
        <f aca="false">ROUND($G$4*(1+0.25*$G$6-COS(RADIANS(A163))-0.25*$G$6*COS(RADIANS(2*A163))),2)</f>
        <v>63.47</v>
      </c>
      <c r="C163" s="73" t="n">
        <f aca="false">ROUND($G$4/1000*$G$8*(SIN(RADIANS(A163))+0.5*$G$6*SIN(RADIANS(2*A163))),2)</f>
        <v>4.59</v>
      </c>
      <c r="D163" s="74" t="n">
        <f aca="false">ROUND($G$4/1000*$G$8*$G$8*(COS(RADIANS(A163))+$G$6*COS(RADIANS(2*A163))),2)</f>
        <v>-6842.86</v>
      </c>
    </row>
    <row r="164" customFormat="false" ht="13.5" hidden="false" customHeight="false" outlineLevel="0" collapsed="false">
      <c r="A164" s="57" t="n">
        <v>161</v>
      </c>
      <c r="B164" s="72" t="n">
        <f aca="false">ROUND($G$4*(1+0.25*$G$6-COS(RADIANS(A164))-0.25*$G$6*COS(RADIANS(2*A164))),2)</f>
        <v>63.62</v>
      </c>
      <c r="C164" s="73" t="n">
        <f aca="false">ROUND($G$4/1000*$G$8*(SIN(RADIANS(A164))+0.5*$G$6*SIN(RADIANS(2*A164))),2)</f>
        <v>4.37</v>
      </c>
      <c r="D164" s="74" t="n">
        <f aca="false">ROUND($G$4/1000*$G$8*$G$8*(COS(RADIANS(A164))+$G$6*COS(RADIANS(2*A164))),2)</f>
        <v>-6850.9</v>
      </c>
    </row>
    <row r="165" customFormat="false" ht="13.5" hidden="false" customHeight="false" outlineLevel="0" collapsed="false">
      <c r="A165" s="57" t="n">
        <v>162</v>
      </c>
      <c r="B165" s="72" t="n">
        <f aca="false">ROUND($G$4*(1+0.25*$G$6-COS(RADIANS(A165))-0.25*$G$6*COS(RADIANS(2*A165))),2)</f>
        <v>63.76</v>
      </c>
      <c r="C165" s="73" t="n">
        <f aca="false">ROUND($G$4/1000*$G$8*(SIN(RADIANS(A165))+0.5*$G$6*SIN(RADIANS(2*A165))),2)</f>
        <v>4.14</v>
      </c>
      <c r="D165" s="74" t="n">
        <f aca="false">ROUND($G$4/1000*$G$8*$G$8*(COS(RADIANS(A165))+$G$6*COS(RADIANS(2*A165))),2)</f>
        <v>-6858.3</v>
      </c>
    </row>
    <row r="166" customFormat="false" ht="13.5" hidden="false" customHeight="false" outlineLevel="0" collapsed="false">
      <c r="A166" s="57" t="n">
        <v>163</v>
      </c>
      <c r="B166" s="72" t="n">
        <f aca="false">ROUND($G$4*(1+0.25*$G$6-COS(RADIANS(A166))-0.25*$G$6*COS(RADIANS(2*A166))),2)</f>
        <v>63.89</v>
      </c>
      <c r="C166" s="73" t="n">
        <f aca="false">ROUND($G$4/1000*$G$8*(SIN(RADIANS(A166))+0.5*$G$6*SIN(RADIANS(2*A166))),2)</f>
        <v>3.91</v>
      </c>
      <c r="D166" s="74" t="n">
        <f aca="false">ROUND($G$4/1000*$G$8*$G$8*(COS(RADIANS(A166))+$G$6*COS(RADIANS(2*A166))),2)</f>
        <v>-6865.08</v>
      </c>
    </row>
    <row r="167" customFormat="false" ht="13.5" hidden="false" customHeight="false" outlineLevel="0" collapsed="false">
      <c r="A167" s="57" t="n">
        <v>164</v>
      </c>
      <c r="B167" s="72" t="n">
        <f aca="false">ROUND($G$4*(1+0.25*$G$6-COS(RADIANS(A167))-0.25*$G$6*COS(RADIANS(2*A167))),2)</f>
        <v>64.02</v>
      </c>
      <c r="C167" s="73" t="n">
        <f aca="false">ROUND($G$4/1000*$G$8*(SIN(RADIANS(A167))+0.5*$G$6*SIN(RADIANS(2*A167))),2)</f>
        <v>3.68</v>
      </c>
      <c r="D167" s="74" t="n">
        <f aca="false">ROUND($G$4/1000*$G$8*$G$8*(COS(RADIANS(A167))+$G$6*COS(RADIANS(2*A167))),2)</f>
        <v>-6871.28</v>
      </c>
    </row>
    <row r="168" customFormat="false" ht="13.5" hidden="false" customHeight="false" outlineLevel="0" collapsed="false">
      <c r="A168" s="57" t="n">
        <v>165</v>
      </c>
      <c r="B168" s="72" t="n">
        <f aca="false">ROUND($G$4*(1+0.25*$G$6-COS(RADIANS(A168))-0.25*$G$6*COS(RADIANS(2*A168))),2)</f>
        <v>64.14</v>
      </c>
      <c r="C168" s="73" t="n">
        <f aca="false">ROUND($G$4/1000*$G$8*(SIN(RADIANS(A168))+0.5*$G$6*SIN(RADIANS(2*A168))),2)</f>
        <v>3.45</v>
      </c>
      <c r="D168" s="74" t="n">
        <f aca="false">ROUND($G$4/1000*$G$8*$G$8*(COS(RADIANS(A168))+$G$6*COS(RADIANS(2*A168))),2)</f>
        <v>-6876.93</v>
      </c>
    </row>
    <row r="169" customFormat="false" ht="13.5" hidden="false" customHeight="false" outlineLevel="0" collapsed="false">
      <c r="A169" s="57" t="n">
        <v>166</v>
      </c>
      <c r="B169" s="72" t="n">
        <f aca="false">ROUND($G$4*(1+0.25*$G$6-COS(RADIANS(A169))-0.25*$G$6*COS(RADIANS(2*A169))),2)</f>
        <v>64.25</v>
      </c>
      <c r="C169" s="73" t="n">
        <f aca="false">ROUND($G$4/1000*$G$8*(SIN(RADIANS(A169))+0.5*$G$6*SIN(RADIANS(2*A169))),2)</f>
        <v>3.22</v>
      </c>
      <c r="D169" s="74" t="n">
        <f aca="false">ROUND($G$4/1000*$G$8*$G$8*(COS(RADIANS(A169))+$G$6*COS(RADIANS(2*A169))),2)</f>
        <v>-6882.07</v>
      </c>
    </row>
    <row r="170" customFormat="false" ht="13.5" hidden="false" customHeight="false" outlineLevel="0" collapsed="false">
      <c r="A170" s="57" t="n">
        <v>167</v>
      </c>
      <c r="B170" s="72" t="n">
        <f aca="false">ROUND($G$4*(1+0.25*$G$6-COS(RADIANS(A170))-0.25*$G$6*COS(RADIANS(2*A170))),2)</f>
        <v>64.35</v>
      </c>
      <c r="C170" s="73" t="n">
        <f aca="false">ROUND($G$4/1000*$G$8*(SIN(RADIANS(A170))+0.5*$G$6*SIN(RADIANS(2*A170))),2)</f>
        <v>2.99</v>
      </c>
      <c r="D170" s="74" t="n">
        <f aca="false">ROUND($G$4/1000*$G$8*$G$8*(COS(RADIANS(A170))+$G$6*COS(RADIANS(2*A170))),2)</f>
        <v>-6886.73</v>
      </c>
    </row>
    <row r="171" customFormat="false" ht="13.5" hidden="false" customHeight="false" outlineLevel="0" collapsed="false">
      <c r="A171" s="57" t="n">
        <v>168</v>
      </c>
      <c r="B171" s="72" t="n">
        <f aca="false">ROUND($G$4*(1+0.25*$G$6-COS(RADIANS(A171))-0.25*$G$6*COS(RADIANS(2*A171))),2)</f>
        <v>64.45</v>
      </c>
      <c r="C171" s="73" t="n">
        <f aca="false">ROUND($G$4/1000*$G$8*(SIN(RADIANS(A171))+0.5*$G$6*SIN(RADIANS(2*A171))),2)</f>
        <v>2.76</v>
      </c>
      <c r="D171" s="74" t="n">
        <f aca="false">ROUND($G$4/1000*$G$8*$G$8*(COS(RADIANS(A171))+$G$6*COS(RADIANS(2*A171))),2)</f>
        <v>-6890.93</v>
      </c>
    </row>
    <row r="172" customFormat="false" ht="13.5" hidden="false" customHeight="false" outlineLevel="0" collapsed="false">
      <c r="A172" s="57" t="n">
        <v>169</v>
      </c>
      <c r="B172" s="72" t="n">
        <f aca="false">ROUND($G$4*(1+0.25*$G$6-COS(RADIANS(A172))-0.25*$G$6*COS(RADIANS(2*A172))),2)</f>
        <v>64.54</v>
      </c>
      <c r="C172" s="73" t="n">
        <f aca="false">ROUND($G$4/1000*$G$8*(SIN(RADIANS(A172))+0.5*$G$6*SIN(RADIANS(2*A172))),2)</f>
        <v>2.53</v>
      </c>
      <c r="D172" s="74" t="n">
        <f aca="false">ROUND($G$4/1000*$G$8*$G$8*(COS(RADIANS(A172))+$G$6*COS(RADIANS(2*A172))),2)</f>
        <v>-6894.69</v>
      </c>
    </row>
    <row r="173" customFormat="false" ht="13.5" hidden="false" customHeight="false" outlineLevel="0" collapsed="false">
      <c r="A173" s="57" t="n">
        <v>170</v>
      </c>
      <c r="B173" s="72" t="n">
        <f aca="false">ROUND($G$4*(1+0.25*$G$6-COS(RADIANS(A173))-0.25*$G$6*COS(RADIANS(2*A173))),2)</f>
        <v>64.62</v>
      </c>
      <c r="C173" s="73" t="n">
        <f aca="false">ROUND($G$4/1000*$G$8*(SIN(RADIANS(A173))+0.5*$G$6*SIN(RADIANS(2*A173))),2)</f>
        <v>2.3</v>
      </c>
      <c r="D173" s="74" t="n">
        <f aca="false">ROUND($G$4/1000*$G$8*$G$8*(COS(RADIANS(A173))+$G$6*COS(RADIANS(2*A173))),2)</f>
        <v>-6898.05</v>
      </c>
    </row>
    <row r="174" customFormat="false" ht="13.5" hidden="false" customHeight="false" outlineLevel="0" collapsed="false">
      <c r="A174" s="57" t="n">
        <v>171</v>
      </c>
      <c r="B174" s="72" t="n">
        <f aca="false">ROUND($G$4*(1+0.25*$G$6-COS(RADIANS(A174))-0.25*$G$6*COS(RADIANS(2*A174))),2)</f>
        <v>64.69</v>
      </c>
      <c r="C174" s="73" t="n">
        <f aca="false">ROUND($G$4/1000*$G$8*(SIN(RADIANS(A174))+0.5*$G$6*SIN(RADIANS(2*A174))),2)</f>
        <v>2.07</v>
      </c>
      <c r="D174" s="74" t="n">
        <f aca="false">ROUND($G$4/1000*$G$8*$G$8*(COS(RADIANS(A174))+$G$6*COS(RADIANS(2*A174))),2)</f>
        <v>-6901.02</v>
      </c>
    </row>
    <row r="175" customFormat="false" ht="13.5" hidden="false" customHeight="false" outlineLevel="0" collapsed="false">
      <c r="A175" s="57" t="n">
        <v>172</v>
      </c>
      <c r="B175" s="72" t="n">
        <f aca="false">ROUND($G$4*(1+0.25*$G$6-COS(RADIANS(A175))-0.25*$G$6*COS(RADIANS(2*A175))),2)</f>
        <v>64.75</v>
      </c>
      <c r="C175" s="73" t="n">
        <f aca="false">ROUND($G$4/1000*$G$8*(SIN(RADIANS(A175))+0.5*$G$6*SIN(RADIANS(2*A175))),2)</f>
        <v>1.84</v>
      </c>
      <c r="D175" s="74" t="n">
        <f aca="false">ROUND($G$4/1000*$G$8*$G$8*(COS(RADIANS(A175))+$G$6*COS(RADIANS(2*A175))),2)</f>
        <v>-6903.63</v>
      </c>
    </row>
    <row r="176" customFormat="false" ht="13.5" hidden="false" customHeight="false" outlineLevel="0" collapsed="false">
      <c r="A176" s="57" t="n">
        <v>173</v>
      </c>
      <c r="B176" s="72" t="n">
        <f aca="false">ROUND($G$4*(1+0.25*$G$6-COS(RADIANS(A176))-0.25*$G$6*COS(RADIANS(2*A176))),2)</f>
        <v>64.81</v>
      </c>
      <c r="C176" s="73" t="n">
        <f aca="false">ROUND($G$4/1000*$G$8*(SIN(RADIANS(A176))+0.5*$G$6*SIN(RADIANS(2*A176))),2)</f>
        <v>1.61</v>
      </c>
      <c r="D176" s="74" t="n">
        <f aca="false">ROUND($G$4/1000*$G$8*$G$8*(COS(RADIANS(A176))+$G$6*COS(RADIANS(2*A176))),2)</f>
        <v>-6905.88</v>
      </c>
    </row>
    <row r="177" customFormat="false" ht="13.5" hidden="false" customHeight="false" outlineLevel="0" collapsed="false">
      <c r="A177" s="57" t="n">
        <v>174</v>
      </c>
      <c r="B177" s="72" t="n">
        <f aca="false">ROUND($G$4*(1+0.25*$G$6-COS(RADIANS(A177))-0.25*$G$6*COS(RADIANS(2*A177))),2)</f>
        <v>64.86</v>
      </c>
      <c r="C177" s="73" t="n">
        <f aca="false">ROUND($G$4/1000*$G$8*(SIN(RADIANS(A177))+0.5*$G$6*SIN(RADIANS(2*A177))),2)</f>
        <v>1.38</v>
      </c>
      <c r="D177" s="74" t="n">
        <f aca="false">ROUND($G$4/1000*$G$8*$G$8*(COS(RADIANS(A177))+$G$6*COS(RADIANS(2*A177))),2)</f>
        <v>-6907.81</v>
      </c>
    </row>
    <row r="178" customFormat="false" ht="13.5" hidden="false" customHeight="false" outlineLevel="0" collapsed="false">
      <c r="A178" s="57" t="n">
        <v>175</v>
      </c>
      <c r="B178" s="72" t="n">
        <f aca="false">ROUND($G$4*(1+0.25*$G$6-COS(RADIANS(A178))-0.25*$G$6*COS(RADIANS(2*A178))),2)</f>
        <v>64.9</v>
      </c>
      <c r="C178" s="73" t="n">
        <f aca="false">ROUND($G$4/1000*$G$8*(SIN(RADIANS(A178))+0.5*$G$6*SIN(RADIANS(2*A178))),2)</f>
        <v>1.15</v>
      </c>
      <c r="D178" s="74" t="n">
        <f aca="false">ROUND($G$4/1000*$G$8*$G$8*(COS(RADIANS(A178))+$G$6*COS(RADIANS(2*A178))),2)</f>
        <v>-6909.41</v>
      </c>
    </row>
    <row r="179" customFormat="false" ht="13.5" hidden="false" customHeight="false" outlineLevel="0" collapsed="false">
      <c r="A179" s="57" t="n">
        <v>176</v>
      </c>
      <c r="B179" s="72" t="n">
        <f aca="false">ROUND($G$4*(1+0.25*$G$6-COS(RADIANS(A179))-0.25*$G$6*COS(RADIANS(2*A179))),2)</f>
        <v>64.94</v>
      </c>
      <c r="C179" s="73" t="n">
        <f aca="false">ROUND($G$4/1000*$G$8*(SIN(RADIANS(A179))+0.5*$G$6*SIN(RADIANS(2*A179))),2)</f>
        <v>0.92</v>
      </c>
      <c r="D179" s="74" t="n">
        <f aca="false">ROUND($G$4/1000*$G$8*$G$8*(COS(RADIANS(A179))+$G$6*COS(RADIANS(2*A179))),2)</f>
        <v>-6910.71</v>
      </c>
    </row>
    <row r="180" customFormat="false" ht="13.5" hidden="false" customHeight="false" outlineLevel="0" collapsed="false">
      <c r="A180" s="57" t="n">
        <v>177</v>
      </c>
      <c r="B180" s="72" t="n">
        <f aca="false">ROUND($G$4*(1+0.25*$G$6-COS(RADIANS(A180))-0.25*$G$6*COS(RADIANS(2*A180))),2)</f>
        <v>64.97</v>
      </c>
      <c r="C180" s="73" t="n">
        <f aca="false">ROUND($G$4/1000*$G$8*(SIN(RADIANS(A180))+0.5*$G$6*SIN(RADIANS(2*A180))),2)</f>
        <v>0.69</v>
      </c>
      <c r="D180" s="74" t="n">
        <f aca="false">ROUND($G$4/1000*$G$8*$G$8*(COS(RADIANS(A180))+$G$6*COS(RADIANS(2*A180))),2)</f>
        <v>-6911.71</v>
      </c>
    </row>
    <row r="181" customFormat="false" ht="13.5" hidden="false" customHeight="false" outlineLevel="0" collapsed="false">
      <c r="A181" s="57" t="n">
        <v>178</v>
      </c>
      <c r="B181" s="72" t="n">
        <f aca="false">ROUND($G$4*(1+0.25*$G$6-COS(RADIANS(A181))-0.25*$G$6*COS(RADIANS(2*A181))),2)</f>
        <v>64.98</v>
      </c>
      <c r="C181" s="73" t="n">
        <f aca="false">ROUND($G$4/1000*$G$8*(SIN(RADIANS(A181))+0.5*$G$6*SIN(RADIANS(2*A181))),2)</f>
        <v>0.46</v>
      </c>
      <c r="D181" s="74" t="n">
        <f aca="false">ROUND($G$4/1000*$G$8*$G$8*(COS(RADIANS(A181))+$G$6*COS(RADIANS(2*A181))),2)</f>
        <v>-6912.41</v>
      </c>
    </row>
    <row r="182" customFormat="false" ht="13.5" hidden="false" customHeight="false" outlineLevel="0" collapsed="false">
      <c r="A182" s="57" t="n">
        <v>179</v>
      </c>
      <c r="B182" s="72" t="n">
        <f aca="false">ROUND($G$4*(1+0.25*$G$6-COS(RADIANS(A182))-0.25*$G$6*COS(RADIANS(2*A182))),2)</f>
        <v>65</v>
      </c>
      <c r="C182" s="73" t="n">
        <f aca="false">ROUND($G$4/1000*$G$8*(SIN(RADIANS(A182))+0.5*$G$6*SIN(RADIANS(2*A182))),2)</f>
        <v>0.23</v>
      </c>
      <c r="D182" s="74" t="n">
        <f aca="false">ROUND($G$4/1000*$G$8*$G$8*(COS(RADIANS(A182))+$G$6*COS(RADIANS(2*A182))),2)</f>
        <v>-6912.84</v>
      </c>
    </row>
    <row r="183" customFormat="false" ht="13.5" hidden="false" customHeight="false" outlineLevel="0" collapsed="false">
      <c r="A183" s="57" t="n">
        <v>180</v>
      </c>
      <c r="B183" s="72" t="n">
        <f aca="false">ROUND($G$4*(1+0.25*$G$6-COS(RADIANS(A183))-0.25*$G$6*COS(RADIANS(2*A183))),2)</f>
        <v>65</v>
      </c>
      <c r="C183" s="73" t="n">
        <f aca="false">ROUND($G$4/1000*$G$8*(SIN(RADIANS(A183))+0.5*$G$6*SIN(RADIANS(2*A183))),2)</f>
        <v>0</v>
      </c>
      <c r="D183" s="74" t="n">
        <f aca="false">ROUND($G$4/1000*$G$8*$G$8*(COS(RADIANS(A183))+$G$6*COS(RADIANS(2*A183))),2)</f>
        <v>-6912.98</v>
      </c>
    </row>
    <row r="184" customFormat="false" ht="13.5" hidden="false" customHeight="false" outlineLevel="0" collapsed="false">
      <c r="A184" s="57" t="n">
        <v>181</v>
      </c>
      <c r="B184" s="72" t="n">
        <f aca="false">ROUND($G$4*(1+0.25*$G$6-COS(RADIANS(A184))-0.25*$G$6*COS(RADIANS(2*A184))),2)</f>
        <v>65</v>
      </c>
      <c r="C184" s="73" t="n">
        <f aca="false">ROUND($G$4/1000*$G$8*(SIN(RADIANS(A184))+0.5*$G$6*SIN(RADIANS(2*A184))),2)</f>
        <v>-0.23</v>
      </c>
      <c r="D184" s="74" t="n">
        <f aca="false">ROUND($G$4/1000*$G$8*$G$8*(COS(RADIANS(A184))+$G$6*COS(RADIANS(2*A184))),2)</f>
        <v>-6912.84</v>
      </c>
    </row>
    <row r="185" customFormat="false" ht="13.5" hidden="false" customHeight="false" outlineLevel="0" collapsed="false">
      <c r="A185" s="57" t="n">
        <v>182</v>
      </c>
      <c r="B185" s="72" t="n">
        <f aca="false">ROUND($G$4*(1+0.25*$G$6-COS(RADIANS(A185))-0.25*$G$6*COS(RADIANS(2*A185))),2)</f>
        <v>64.98</v>
      </c>
      <c r="C185" s="73" t="n">
        <f aca="false">ROUND($G$4/1000*$G$8*(SIN(RADIANS(A185))+0.5*$G$6*SIN(RADIANS(2*A185))),2)</f>
        <v>-0.46</v>
      </c>
      <c r="D185" s="74" t="n">
        <f aca="false">ROUND($G$4/1000*$G$8*$G$8*(COS(RADIANS(A185))+$G$6*COS(RADIANS(2*A185))),2)</f>
        <v>-6912.41</v>
      </c>
    </row>
    <row r="186" customFormat="false" ht="13.5" hidden="false" customHeight="false" outlineLevel="0" collapsed="false">
      <c r="A186" s="57" t="n">
        <v>183</v>
      </c>
      <c r="B186" s="72" t="n">
        <f aca="false">ROUND($G$4*(1+0.25*$G$6-COS(RADIANS(A186))-0.25*$G$6*COS(RADIANS(2*A186))),2)</f>
        <v>64.97</v>
      </c>
      <c r="C186" s="73" t="n">
        <f aca="false">ROUND($G$4/1000*$G$8*(SIN(RADIANS(A186))+0.5*$G$6*SIN(RADIANS(2*A186))),2)</f>
        <v>-0.69</v>
      </c>
      <c r="D186" s="74" t="n">
        <f aca="false">ROUND($G$4/1000*$G$8*$G$8*(COS(RADIANS(A186))+$G$6*COS(RADIANS(2*A186))),2)</f>
        <v>-6911.71</v>
      </c>
    </row>
    <row r="187" customFormat="false" ht="13.5" hidden="false" customHeight="false" outlineLevel="0" collapsed="false">
      <c r="A187" s="57" t="n">
        <v>184</v>
      </c>
      <c r="B187" s="72" t="n">
        <f aca="false">ROUND($G$4*(1+0.25*$G$6-COS(RADIANS(A187))-0.25*$G$6*COS(RADIANS(2*A187))),2)</f>
        <v>64.94</v>
      </c>
      <c r="C187" s="73" t="n">
        <f aca="false">ROUND($G$4/1000*$G$8*(SIN(RADIANS(A187))+0.5*$G$6*SIN(RADIANS(2*A187))),2)</f>
        <v>-0.92</v>
      </c>
      <c r="D187" s="74" t="n">
        <f aca="false">ROUND($G$4/1000*$G$8*$G$8*(COS(RADIANS(A187))+$G$6*COS(RADIANS(2*A187))),2)</f>
        <v>-6910.71</v>
      </c>
    </row>
    <row r="188" customFormat="false" ht="13.5" hidden="false" customHeight="false" outlineLevel="0" collapsed="false">
      <c r="A188" s="57" t="n">
        <v>185</v>
      </c>
      <c r="B188" s="72" t="n">
        <f aca="false">ROUND($G$4*(1+0.25*$G$6-COS(RADIANS(A188))-0.25*$G$6*COS(RADIANS(2*A188))),2)</f>
        <v>64.9</v>
      </c>
      <c r="C188" s="73" t="n">
        <f aca="false">ROUND($G$4/1000*$G$8*(SIN(RADIANS(A188))+0.5*$G$6*SIN(RADIANS(2*A188))),2)</f>
        <v>-1.15</v>
      </c>
      <c r="D188" s="74" t="n">
        <f aca="false">ROUND($G$4/1000*$G$8*$G$8*(COS(RADIANS(A188))+$G$6*COS(RADIANS(2*A188))),2)</f>
        <v>-6909.41</v>
      </c>
    </row>
    <row r="189" customFormat="false" ht="13.5" hidden="false" customHeight="false" outlineLevel="0" collapsed="false">
      <c r="A189" s="57" t="n">
        <v>186</v>
      </c>
      <c r="B189" s="72" t="n">
        <f aca="false">ROUND($G$4*(1+0.25*$G$6-COS(RADIANS(A189))-0.25*$G$6*COS(RADIANS(2*A189))),2)</f>
        <v>64.86</v>
      </c>
      <c r="C189" s="73" t="n">
        <f aca="false">ROUND($G$4/1000*$G$8*(SIN(RADIANS(A189))+0.5*$G$6*SIN(RADIANS(2*A189))),2)</f>
        <v>-1.38</v>
      </c>
      <c r="D189" s="74" t="n">
        <f aca="false">ROUND($G$4/1000*$G$8*$G$8*(COS(RADIANS(A189))+$G$6*COS(RADIANS(2*A189))),2)</f>
        <v>-6907.81</v>
      </c>
    </row>
    <row r="190" customFormat="false" ht="13.5" hidden="false" customHeight="false" outlineLevel="0" collapsed="false">
      <c r="A190" s="57" t="n">
        <v>187</v>
      </c>
      <c r="B190" s="72" t="n">
        <f aca="false">ROUND($G$4*(1+0.25*$G$6-COS(RADIANS(A190))-0.25*$G$6*COS(RADIANS(2*A190))),2)</f>
        <v>64.81</v>
      </c>
      <c r="C190" s="73" t="n">
        <f aca="false">ROUND($G$4/1000*$G$8*(SIN(RADIANS(A190))+0.5*$G$6*SIN(RADIANS(2*A190))),2)</f>
        <v>-1.61</v>
      </c>
      <c r="D190" s="74" t="n">
        <f aca="false">ROUND($G$4/1000*$G$8*$G$8*(COS(RADIANS(A190))+$G$6*COS(RADIANS(2*A190))),2)</f>
        <v>-6905.88</v>
      </c>
    </row>
    <row r="191" customFormat="false" ht="13.5" hidden="false" customHeight="false" outlineLevel="0" collapsed="false">
      <c r="A191" s="57" t="n">
        <v>188</v>
      </c>
      <c r="B191" s="72" t="n">
        <f aca="false">ROUND($G$4*(1+0.25*$G$6-COS(RADIANS(A191))-0.25*$G$6*COS(RADIANS(2*A191))),2)</f>
        <v>64.75</v>
      </c>
      <c r="C191" s="73" t="n">
        <f aca="false">ROUND($G$4/1000*$G$8*(SIN(RADIANS(A191))+0.5*$G$6*SIN(RADIANS(2*A191))),2)</f>
        <v>-1.84</v>
      </c>
      <c r="D191" s="74" t="n">
        <f aca="false">ROUND($G$4/1000*$G$8*$G$8*(COS(RADIANS(A191))+$G$6*COS(RADIANS(2*A191))),2)</f>
        <v>-6903.63</v>
      </c>
    </row>
    <row r="192" customFormat="false" ht="13.5" hidden="false" customHeight="false" outlineLevel="0" collapsed="false">
      <c r="A192" s="57" t="n">
        <v>189</v>
      </c>
      <c r="B192" s="72" t="n">
        <f aca="false">ROUND($G$4*(1+0.25*$G$6-COS(RADIANS(A192))-0.25*$G$6*COS(RADIANS(2*A192))),2)</f>
        <v>64.69</v>
      </c>
      <c r="C192" s="73" t="n">
        <f aca="false">ROUND($G$4/1000*$G$8*(SIN(RADIANS(A192))+0.5*$G$6*SIN(RADIANS(2*A192))),2)</f>
        <v>-2.07</v>
      </c>
      <c r="D192" s="74" t="n">
        <f aca="false">ROUND($G$4/1000*$G$8*$G$8*(COS(RADIANS(A192))+$G$6*COS(RADIANS(2*A192))),2)</f>
        <v>-6901.02</v>
      </c>
    </row>
    <row r="193" customFormat="false" ht="13.5" hidden="false" customHeight="false" outlineLevel="0" collapsed="false">
      <c r="A193" s="57" t="n">
        <v>190</v>
      </c>
      <c r="B193" s="72" t="n">
        <f aca="false">ROUND($G$4*(1+0.25*$G$6-COS(RADIANS(A193))-0.25*$G$6*COS(RADIANS(2*A193))),2)</f>
        <v>64.62</v>
      </c>
      <c r="C193" s="73" t="n">
        <f aca="false">ROUND($G$4/1000*$G$8*(SIN(RADIANS(A193))+0.5*$G$6*SIN(RADIANS(2*A193))),2)</f>
        <v>-2.3</v>
      </c>
      <c r="D193" s="74" t="n">
        <f aca="false">ROUND($G$4/1000*$G$8*$G$8*(COS(RADIANS(A193))+$G$6*COS(RADIANS(2*A193))),2)</f>
        <v>-6898.05</v>
      </c>
    </row>
    <row r="194" customFormat="false" ht="13.5" hidden="false" customHeight="false" outlineLevel="0" collapsed="false">
      <c r="A194" s="57" t="n">
        <v>191</v>
      </c>
      <c r="B194" s="72" t="n">
        <f aca="false">ROUND($G$4*(1+0.25*$G$6-COS(RADIANS(A194))-0.25*$G$6*COS(RADIANS(2*A194))),2)</f>
        <v>64.54</v>
      </c>
      <c r="C194" s="73" t="n">
        <f aca="false">ROUND($G$4/1000*$G$8*(SIN(RADIANS(A194))+0.5*$G$6*SIN(RADIANS(2*A194))),2)</f>
        <v>-2.53</v>
      </c>
      <c r="D194" s="74" t="n">
        <f aca="false">ROUND($G$4/1000*$G$8*$G$8*(COS(RADIANS(A194))+$G$6*COS(RADIANS(2*A194))),2)</f>
        <v>-6894.69</v>
      </c>
    </row>
    <row r="195" customFormat="false" ht="13.5" hidden="false" customHeight="false" outlineLevel="0" collapsed="false">
      <c r="A195" s="57" t="n">
        <v>192</v>
      </c>
      <c r="B195" s="72" t="n">
        <f aca="false">ROUND($G$4*(1+0.25*$G$6-COS(RADIANS(A195))-0.25*$G$6*COS(RADIANS(2*A195))),2)</f>
        <v>64.45</v>
      </c>
      <c r="C195" s="73" t="n">
        <f aca="false">ROUND($G$4/1000*$G$8*(SIN(RADIANS(A195))+0.5*$G$6*SIN(RADIANS(2*A195))),2)</f>
        <v>-2.76</v>
      </c>
      <c r="D195" s="74" t="n">
        <f aca="false">ROUND($G$4/1000*$G$8*$G$8*(COS(RADIANS(A195))+$G$6*COS(RADIANS(2*A195))),2)</f>
        <v>-6890.93</v>
      </c>
    </row>
    <row r="196" customFormat="false" ht="13.5" hidden="false" customHeight="false" outlineLevel="0" collapsed="false">
      <c r="A196" s="57" t="n">
        <v>193</v>
      </c>
      <c r="B196" s="72" t="n">
        <f aca="false">ROUND($G$4*(1+0.25*$G$6-COS(RADIANS(A196))-0.25*$G$6*COS(RADIANS(2*A196))),2)</f>
        <v>64.35</v>
      </c>
      <c r="C196" s="73" t="n">
        <f aca="false">ROUND($G$4/1000*$G$8*(SIN(RADIANS(A196))+0.5*$G$6*SIN(RADIANS(2*A196))),2)</f>
        <v>-2.99</v>
      </c>
      <c r="D196" s="74" t="n">
        <f aca="false">ROUND($G$4/1000*$G$8*$G$8*(COS(RADIANS(A196))+$G$6*COS(RADIANS(2*A196))),2)</f>
        <v>-6886.73</v>
      </c>
    </row>
    <row r="197" customFormat="false" ht="13.5" hidden="false" customHeight="false" outlineLevel="0" collapsed="false">
      <c r="A197" s="57" t="n">
        <v>194</v>
      </c>
      <c r="B197" s="72" t="n">
        <f aca="false">ROUND($G$4*(1+0.25*$G$6-COS(RADIANS(A197))-0.25*$G$6*COS(RADIANS(2*A197))),2)</f>
        <v>64.25</v>
      </c>
      <c r="C197" s="73" t="n">
        <f aca="false">ROUND($G$4/1000*$G$8*(SIN(RADIANS(A197))+0.5*$G$6*SIN(RADIANS(2*A197))),2)</f>
        <v>-3.22</v>
      </c>
      <c r="D197" s="74" t="n">
        <f aca="false">ROUND($G$4/1000*$G$8*$G$8*(COS(RADIANS(A197))+$G$6*COS(RADIANS(2*A197))),2)</f>
        <v>-6882.07</v>
      </c>
    </row>
    <row r="198" customFormat="false" ht="13.5" hidden="false" customHeight="false" outlineLevel="0" collapsed="false">
      <c r="A198" s="57" t="n">
        <v>195</v>
      </c>
      <c r="B198" s="72" t="n">
        <f aca="false">ROUND($G$4*(1+0.25*$G$6-COS(RADIANS(A198))-0.25*$G$6*COS(RADIANS(2*A198))),2)</f>
        <v>64.14</v>
      </c>
      <c r="C198" s="73" t="n">
        <f aca="false">ROUND($G$4/1000*$G$8*(SIN(RADIANS(A198))+0.5*$G$6*SIN(RADIANS(2*A198))),2)</f>
        <v>-3.45</v>
      </c>
      <c r="D198" s="74" t="n">
        <f aca="false">ROUND($G$4/1000*$G$8*$G$8*(COS(RADIANS(A198))+$G$6*COS(RADIANS(2*A198))),2)</f>
        <v>-6876.93</v>
      </c>
    </row>
    <row r="199" customFormat="false" ht="13.5" hidden="false" customHeight="false" outlineLevel="0" collapsed="false">
      <c r="A199" s="57" t="n">
        <v>196</v>
      </c>
      <c r="B199" s="72" t="n">
        <f aca="false">ROUND($G$4*(1+0.25*$G$6-COS(RADIANS(A199))-0.25*$G$6*COS(RADIANS(2*A199))),2)</f>
        <v>64.02</v>
      </c>
      <c r="C199" s="73" t="n">
        <f aca="false">ROUND($G$4/1000*$G$8*(SIN(RADIANS(A199))+0.5*$G$6*SIN(RADIANS(2*A199))),2)</f>
        <v>-3.68</v>
      </c>
      <c r="D199" s="74" t="n">
        <f aca="false">ROUND($G$4/1000*$G$8*$G$8*(COS(RADIANS(A199))+$G$6*COS(RADIANS(2*A199))),2)</f>
        <v>-6871.28</v>
      </c>
    </row>
    <row r="200" customFormat="false" ht="13.5" hidden="false" customHeight="false" outlineLevel="0" collapsed="false">
      <c r="A200" s="57" t="n">
        <v>197</v>
      </c>
      <c r="B200" s="72" t="n">
        <f aca="false">ROUND($G$4*(1+0.25*$G$6-COS(RADIANS(A200))-0.25*$G$6*COS(RADIANS(2*A200))),2)</f>
        <v>63.89</v>
      </c>
      <c r="C200" s="73" t="n">
        <f aca="false">ROUND($G$4/1000*$G$8*(SIN(RADIANS(A200))+0.5*$G$6*SIN(RADIANS(2*A200))),2)</f>
        <v>-3.91</v>
      </c>
      <c r="D200" s="74" t="n">
        <f aca="false">ROUND($G$4/1000*$G$8*$G$8*(COS(RADIANS(A200))+$G$6*COS(RADIANS(2*A200))),2)</f>
        <v>-6865.08</v>
      </c>
    </row>
    <row r="201" customFormat="false" ht="13.5" hidden="false" customHeight="false" outlineLevel="0" collapsed="false">
      <c r="A201" s="57" t="n">
        <v>198</v>
      </c>
      <c r="B201" s="72" t="n">
        <f aca="false">ROUND($G$4*(1+0.25*$G$6-COS(RADIANS(A201))-0.25*$G$6*COS(RADIANS(2*A201))),2)</f>
        <v>63.76</v>
      </c>
      <c r="C201" s="73" t="n">
        <f aca="false">ROUND($G$4/1000*$G$8*(SIN(RADIANS(A201))+0.5*$G$6*SIN(RADIANS(2*A201))),2)</f>
        <v>-4.14</v>
      </c>
      <c r="D201" s="74" t="n">
        <f aca="false">ROUND($G$4/1000*$G$8*$G$8*(COS(RADIANS(A201))+$G$6*COS(RADIANS(2*A201))),2)</f>
        <v>-6858.3</v>
      </c>
    </row>
    <row r="202" customFormat="false" ht="13.5" hidden="false" customHeight="false" outlineLevel="0" collapsed="false">
      <c r="A202" s="57" t="n">
        <v>199</v>
      </c>
      <c r="B202" s="72" t="n">
        <f aca="false">ROUND($G$4*(1+0.25*$G$6-COS(RADIANS(A202))-0.25*$G$6*COS(RADIANS(2*A202))),2)</f>
        <v>63.62</v>
      </c>
      <c r="C202" s="73" t="n">
        <f aca="false">ROUND($G$4/1000*$G$8*(SIN(RADIANS(A202))+0.5*$G$6*SIN(RADIANS(2*A202))),2)</f>
        <v>-4.37</v>
      </c>
      <c r="D202" s="74" t="n">
        <f aca="false">ROUND($G$4/1000*$G$8*$G$8*(COS(RADIANS(A202))+$G$6*COS(RADIANS(2*A202))),2)</f>
        <v>-6850.9</v>
      </c>
    </row>
    <row r="203" customFormat="false" ht="13.5" hidden="false" customHeight="false" outlineLevel="0" collapsed="false">
      <c r="A203" s="57" t="n">
        <v>200</v>
      </c>
      <c r="B203" s="72" t="n">
        <f aca="false">ROUND($G$4*(1+0.25*$G$6-COS(RADIANS(A203))-0.25*$G$6*COS(RADIANS(2*A203))),2)</f>
        <v>63.47</v>
      </c>
      <c r="C203" s="73" t="n">
        <f aca="false">ROUND($G$4/1000*$G$8*(SIN(RADIANS(A203))+0.5*$G$6*SIN(RADIANS(2*A203))),2)</f>
        <v>-4.59</v>
      </c>
      <c r="D203" s="74" t="n">
        <f aca="false">ROUND($G$4/1000*$G$8*$G$8*(COS(RADIANS(A203))+$G$6*COS(RADIANS(2*A203))),2)</f>
        <v>-6842.86</v>
      </c>
    </row>
    <row r="204" customFormat="false" ht="13.5" hidden="false" customHeight="false" outlineLevel="0" collapsed="false">
      <c r="A204" s="57" t="n">
        <v>201</v>
      </c>
      <c r="B204" s="72" t="n">
        <f aca="false">ROUND($G$4*(1+0.25*$G$6-COS(RADIANS(A204))-0.25*$G$6*COS(RADIANS(2*A204))),2)</f>
        <v>63.31</v>
      </c>
      <c r="C204" s="73" t="n">
        <f aca="false">ROUND($G$4/1000*$G$8*(SIN(RADIANS(A204))+0.5*$G$6*SIN(RADIANS(2*A204))),2)</f>
        <v>-4.82</v>
      </c>
      <c r="D204" s="74" t="n">
        <f aca="false">ROUND($G$4/1000*$G$8*$G$8*(COS(RADIANS(A204))+$G$6*COS(RADIANS(2*A204))),2)</f>
        <v>-6834.14</v>
      </c>
    </row>
    <row r="205" customFormat="false" ht="13.5" hidden="false" customHeight="false" outlineLevel="0" collapsed="false">
      <c r="A205" s="57" t="n">
        <v>202</v>
      </c>
      <c r="B205" s="72" t="n">
        <f aca="false">ROUND($G$4*(1+0.25*$G$6-COS(RADIANS(A205))-0.25*$G$6*COS(RADIANS(2*A205))),2)</f>
        <v>63.14</v>
      </c>
      <c r="C205" s="73" t="n">
        <f aca="false">ROUND($G$4/1000*$G$8*(SIN(RADIANS(A205))+0.5*$G$6*SIN(RADIANS(2*A205))),2)</f>
        <v>-5.05</v>
      </c>
      <c r="D205" s="74" t="n">
        <f aca="false">ROUND($G$4/1000*$G$8*$G$8*(COS(RADIANS(A205))+$G$6*COS(RADIANS(2*A205))),2)</f>
        <v>-6824.68</v>
      </c>
    </row>
    <row r="206" customFormat="false" ht="13.5" hidden="false" customHeight="false" outlineLevel="0" collapsed="false">
      <c r="A206" s="57" t="n">
        <v>203</v>
      </c>
      <c r="B206" s="72" t="n">
        <f aca="false">ROUND($G$4*(1+0.25*$G$6-COS(RADIANS(A206))-0.25*$G$6*COS(RADIANS(2*A206))),2)</f>
        <v>62.97</v>
      </c>
      <c r="C206" s="73" t="n">
        <f aca="false">ROUND($G$4/1000*$G$8*(SIN(RADIANS(A206))+0.5*$G$6*SIN(RADIANS(2*A206))),2)</f>
        <v>-5.28</v>
      </c>
      <c r="D206" s="74" t="n">
        <f aca="false">ROUND($G$4/1000*$G$8*$G$8*(COS(RADIANS(A206))+$G$6*COS(RADIANS(2*A206))),2)</f>
        <v>-6814.46</v>
      </c>
    </row>
    <row r="207" customFormat="false" ht="13.5" hidden="false" customHeight="false" outlineLevel="0" collapsed="false">
      <c r="A207" s="57" t="n">
        <v>204</v>
      </c>
      <c r="B207" s="72" t="n">
        <f aca="false">ROUND($G$4*(1+0.25*$G$6-COS(RADIANS(A207))-0.25*$G$6*COS(RADIANS(2*A207))),2)</f>
        <v>62.79</v>
      </c>
      <c r="C207" s="73" t="n">
        <f aca="false">ROUND($G$4/1000*$G$8*(SIN(RADIANS(A207))+0.5*$G$6*SIN(RADIANS(2*A207))),2)</f>
        <v>-5.5</v>
      </c>
      <c r="D207" s="74" t="n">
        <f aca="false">ROUND($G$4/1000*$G$8*$G$8*(COS(RADIANS(A207))+$G$6*COS(RADIANS(2*A207))),2)</f>
        <v>-6803.44</v>
      </c>
    </row>
    <row r="208" customFormat="false" ht="13.5" hidden="false" customHeight="false" outlineLevel="0" collapsed="false">
      <c r="A208" s="57" t="n">
        <v>205</v>
      </c>
      <c r="B208" s="72" t="n">
        <f aca="false">ROUND($G$4*(1+0.25*$G$6-COS(RADIANS(A208))-0.25*$G$6*COS(RADIANS(2*A208))),2)</f>
        <v>62.61</v>
      </c>
      <c r="C208" s="73" t="n">
        <f aca="false">ROUND($G$4/1000*$G$8*(SIN(RADIANS(A208))+0.5*$G$6*SIN(RADIANS(2*A208))),2)</f>
        <v>-5.73</v>
      </c>
      <c r="D208" s="74" t="n">
        <f aca="false">ROUND($G$4/1000*$G$8*$G$8*(COS(RADIANS(A208))+$G$6*COS(RADIANS(2*A208))),2)</f>
        <v>-6791.56</v>
      </c>
    </row>
    <row r="209" customFormat="false" ht="13.5" hidden="false" customHeight="false" outlineLevel="0" collapsed="false">
      <c r="A209" s="57" t="n">
        <v>206</v>
      </c>
      <c r="B209" s="72" t="n">
        <f aca="false">ROUND($G$4*(1+0.25*$G$6-COS(RADIANS(A209))-0.25*$G$6*COS(RADIANS(2*A209))),2)</f>
        <v>62.41</v>
      </c>
      <c r="C209" s="73" t="n">
        <f aca="false">ROUND($G$4/1000*$G$8*(SIN(RADIANS(A209))+0.5*$G$6*SIN(RADIANS(2*A209))),2)</f>
        <v>-5.96</v>
      </c>
      <c r="D209" s="74" t="n">
        <f aca="false">ROUND($G$4/1000*$G$8*$G$8*(COS(RADIANS(A209))+$G$6*COS(RADIANS(2*A209))),2)</f>
        <v>-6778.78</v>
      </c>
    </row>
    <row r="210" customFormat="false" ht="13.5" hidden="false" customHeight="false" outlineLevel="0" collapsed="false">
      <c r="A210" s="57" t="n">
        <v>207</v>
      </c>
      <c r="B210" s="72" t="n">
        <f aca="false">ROUND($G$4*(1+0.25*$G$6-COS(RADIANS(A210))-0.25*$G$6*COS(RADIANS(2*A210))),2)</f>
        <v>62.21</v>
      </c>
      <c r="C210" s="73" t="n">
        <f aca="false">ROUND($G$4/1000*$G$8*(SIN(RADIANS(A210))+0.5*$G$6*SIN(RADIANS(2*A210))),2)</f>
        <v>-6.18</v>
      </c>
      <c r="D210" s="74" t="n">
        <f aca="false">ROUND($G$4/1000*$G$8*$G$8*(COS(RADIANS(A210))+$G$6*COS(RADIANS(2*A210))),2)</f>
        <v>-6765.07</v>
      </c>
    </row>
    <row r="211" customFormat="false" ht="13.5" hidden="false" customHeight="false" outlineLevel="0" collapsed="false">
      <c r="A211" s="57" t="n">
        <v>208</v>
      </c>
      <c r="B211" s="72" t="n">
        <f aca="false">ROUND($G$4*(1+0.25*$G$6-COS(RADIANS(A211))-0.25*$G$6*COS(RADIANS(2*A211))),2)</f>
        <v>62</v>
      </c>
      <c r="C211" s="73" t="n">
        <f aca="false">ROUND($G$4/1000*$G$8*(SIN(RADIANS(A211))+0.5*$G$6*SIN(RADIANS(2*A211))),2)</f>
        <v>-6.41</v>
      </c>
      <c r="D211" s="74" t="n">
        <f aca="false">ROUND($G$4/1000*$G$8*$G$8*(COS(RADIANS(A211))+$G$6*COS(RADIANS(2*A211))),2)</f>
        <v>-6750.36</v>
      </c>
    </row>
    <row r="212" customFormat="false" ht="13.5" hidden="false" customHeight="false" outlineLevel="0" collapsed="false">
      <c r="A212" s="57" t="n">
        <v>209</v>
      </c>
      <c r="B212" s="72" t="n">
        <f aca="false">ROUND($G$4*(1+0.25*$G$6-COS(RADIANS(A212))-0.25*$G$6*COS(RADIANS(2*A212))),2)</f>
        <v>61.78</v>
      </c>
      <c r="C212" s="73" t="n">
        <f aca="false">ROUND($G$4/1000*$G$8*(SIN(RADIANS(A212))+0.5*$G$6*SIN(RADIANS(2*A212))),2)</f>
        <v>-6.63</v>
      </c>
      <c r="D212" s="74" t="n">
        <f aca="false">ROUND($G$4/1000*$G$8*$G$8*(COS(RADIANS(A212))+$G$6*COS(RADIANS(2*A212))),2)</f>
        <v>-6734.62</v>
      </c>
    </row>
    <row r="213" customFormat="false" ht="13.5" hidden="false" customHeight="false" outlineLevel="0" collapsed="false">
      <c r="A213" s="57" t="n">
        <v>210</v>
      </c>
      <c r="B213" s="72" t="n">
        <f aca="false">ROUND($G$4*(1+0.25*$G$6-COS(RADIANS(A213))-0.25*$G$6*COS(RADIANS(2*A213))),2)</f>
        <v>61.56</v>
      </c>
      <c r="C213" s="73" t="n">
        <f aca="false">ROUND($G$4/1000*$G$8*(SIN(RADIANS(A213))+0.5*$G$6*SIN(RADIANS(2*A213))),2)</f>
        <v>-6.86</v>
      </c>
      <c r="D213" s="74" t="n">
        <f aca="false">ROUND($G$4/1000*$G$8*$G$8*(COS(RADIANS(A213))+$G$6*COS(RADIANS(2*A213))),2)</f>
        <v>-6717.8</v>
      </c>
    </row>
    <row r="214" customFormat="false" ht="13.5" hidden="false" customHeight="false" outlineLevel="0" collapsed="false">
      <c r="A214" s="57" t="n">
        <v>211</v>
      </c>
      <c r="B214" s="72" t="n">
        <f aca="false">ROUND($G$4*(1+0.25*$G$6-COS(RADIANS(A214))-0.25*$G$6*COS(RADIANS(2*A214))),2)</f>
        <v>61.32</v>
      </c>
      <c r="C214" s="73" t="n">
        <f aca="false">ROUND($G$4/1000*$G$8*(SIN(RADIANS(A214))+0.5*$G$6*SIN(RADIANS(2*A214))),2)</f>
        <v>-7.08</v>
      </c>
      <c r="D214" s="74" t="n">
        <f aca="false">ROUND($G$4/1000*$G$8*$G$8*(COS(RADIANS(A214))+$G$6*COS(RADIANS(2*A214))),2)</f>
        <v>-6699.84</v>
      </c>
    </row>
    <row r="215" customFormat="false" ht="13.5" hidden="false" customHeight="false" outlineLevel="0" collapsed="false">
      <c r="A215" s="57" t="n">
        <v>212</v>
      </c>
      <c r="B215" s="72" t="n">
        <f aca="false">ROUND($G$4*(1+0.25*$G$6-COS(RADIANS(A215))-0.25*$G$6*COS(RADIANS(2*A215))),2)</f>
        <v>61.08</v>
      </c>
      <c r="C215" s="73" t="n">
        <f aca="false">ROUND($G$4/1000*$G$8*(SIN(RADIANS(A215))+0.5*$G$6*SIN(RADIANS(2*A215))),2)</f>
        <v>-7.3</v>
      </c>
      <c r="D215" s="74" t="n">
        <f aca="false">ROUND($G$4/1000*$G$8*$G$8*(COS(RADIANS(A215))+$G$6*COS(RADIANS(2*A215))),2)</f>
        <v>-6680.7</v>
      </c>
    </row>
    <row r="216" customFormat="false" ht="13.5" hidden="false" customHeight="false" outlineLevel="0" collapsed="false">
      <c r="A216" s="57" t="n">
        <v>213</v>
      </c>
      <c r="B216" s="72" t="n">
        <f aca="false">ROUND($G$4*(1+0.25*$G$6-COS(RADIANS(A216))-0.25*$G$6*COS(RADIANS(2*A216))),2)</f>
        <v>60.84</v>
      </c>
      <c r="C216" s="73" t="n">
        <f aca="false">ROUND($G$4/1000*$G$8*(SIN(RADIANS(A216))+0.5*$G$6*SIN(RADIANS(2*A216))),2)</f>
        <v>-7.53</v>
      </c>
      <c r="D216" s="74" t="n">
        <f aca="false">ROUND($G$4/1000*$G$8*$G$8*(COS(RADIANS(A216))+$G$6*COS(RADIANS(2*A216))),2)</f>
        <v>-6660.32</v>
      </c>
    </row>
    <row r="217" customFormat="false" ht="13.5" hidden="false" customHeight="false" outlineLevel="0" collapsed="false">
      <c r="A217" s="57" t="n">
        <v>214</v>
      </c>
      <c r="B217" s="72" t="n">
        <f aca="false">ROUND($G$4*(1+0.25*$G$6-COS(RADIANS(A217))-0.25*$G$6*COS(RADIANS(2*A217))),2)</f>
        <v>60.58</v>
      </c>
      <c r="C217" s="73" t="n">
        <f aca="false">ROUND($G$4/1000*$G$8*(SIN(RADIANS(A217))+0.5*$G$6*SIN(RADIANS(2*A217))),2)</f>
        <v>-7.75</v>
      </c>
      <c r="D217" s="74" t="n">
        <f aca="false">ROUND($G$4/1000*$G$8*$G$8*(COS(RADIANS(A217))+$G$6*COS(RADIANS(2*A217))),2)</f>
        <v>-6638.65</v>
      </c>
    </row>
    <row r="218" customFormat="false" ht="13.5" hidden="false" customHeight="false" outlineLevel="0" collapsed="false">
      <c r="A218" s="57" t="n">
        <v>215</v>
      </c>
      <c r="B218" s="72" t="n">
        <f aca="false">ROUND($G$4*(1+0.25*$G$6-COS(RADIANS(A218))-0.25*$G$6*COS(RADIANS(2*A218))),2)</f>
        <v>60.32</v>
      </c>
      <c r="C218" s="73" t="n">
        <f aca="false">ROUND($G$4/1000*$G$8*(SIN(RADIANS(A218))+0.5*$G$6*SIN(RADIANS(2*A218))),2)</f>
        <v>-7.97</v>
      </c>
      <c r="D218" s="74" t="n">
        <f aca="false">ROUND($G$4/1000*$G$8*$G$8*(COS(RADIANS(A218))+$G$6*COS(RADIANS(2*A218))),2)</f>
        <v>-6615.65</v>
      </c>
    </row>
    <row r="219" customFormat="false" ht="13.5" hidden="false" customHeight="false" outlineLevel="0" collapsed="false">
      <c r="A219" s="57" t="n">
        <v>216</v>
      </c>
      <c r="B219" s="72" t="n">
        <f aca="false">ROUND($G$4*(1+0.25*$G$6-COS(RADIANS(A219))-0.25*$G$6*COS(RADIANS(2*A219))),2)</f>
        <v>60.05</v>
      </c>
      <c r="C219" s="73" t="n">
        <f aca="false">ROUND($G$4/1000*$G$8*(SIN(RADIANS(A219))+0.5*$G$6*SIN(RADIANS(2*A219))),2)</f>
        <v>-8.19</v>
      </c>
      <c r="D219" s="74" t="n">
        <f aca="false">ROUND($G$4/1000*$G$8*$G$8*(COS(RADIANS(A219))+$G$6*COS(RADIANS(2*A219))),2)</f>
        <v>-6591.26</v>
      </c>
    </row>
    <row r="220" customFormat="false" ht="13.5" hidden="false" customHeight="false" outlineLevel="0" collapsed="false">
      <c r="A220" s="57" t="n">
        <v>217</v>
      </c>
      <c r="B220" s="72" t="n">
        <f aca="false">ROUND($G$4*(1+0.25*$G$6-COS(RADIANS(A220))-0.25*$G$6*COS(RADIANS(2*A220))),2)</f>
        <v>59.77</v>
      </c>
      <c r="C220" s="73" t="n">
        <f aca="false">ROUND($G$4/1000*$G$8*(SIN(RADIANS(A220))+0.5*$G$6*SIN(RADIANS(2*A220))),2)</f>
        <v>-8.41</v>
      </c>
      <c r="D220" s="74" t="n">
        <f aca="false">ROUND($G$4/1000*$G$8*$G$8*(COS(RADIANS(A220))+$G$6*COS(RADIANS(2*A220))),2)</f>
        <v>-6565.42</v>
      </c>
    </row>
    <row r="221" customFormat="false" ht="13.5" hidden="false" customHeight="false" outlineLevel="0" collapsed="false">
      <c r="A221" s="57" t="n">
        <v>218</v>
      </c>
      <c r="B221" s="72" t="n">
        <f aca="false">ROUND($G$4*(1+0.25*$G$6-COS(RADIANS(A221))-0.25*$G$6*COS(RADIANS(2*A221))),2)</f>
        <v>59.49</v>
      </c>
      <c r="C221" s="73" t="n">
        <f aca="false">ROUND($G$4/1000*$G$8*(SIN(RADIANS(A221))+0.5*$G$6*SIN(RADIANS(2*A221))),2)</f>
        <v>-8.63</v>
      </c>
      <c r="D221" s="74" t="n">
        <f aca="false">ROUND($G$4/1000*$G$8*$G$8*(COS(RADIANS(A221))+$G$6*COS(RADIANS(2*A221))),2)</f>
        <v>-6538.08</v>
      </c>
    </row>
    <row r="222" customFormat="false" ht="13.5" hidden="false" customHeight="false" outlineLevel="0" collapsed="false">
      <c r="A222" s="57" t="n">
        <v>219</v>
      </c>
      <c r="B222" s="72" t="n">
        <f aca="false">ROUND($G$4*(1+0.25*$G$6-COS(RADIANS(A222))-0.25*$G$6*COS(RADIANS(2*A222))),2)</f>
        <v>59.2</v>
      </c>
      <c r="C222" s="73" t="n">
        <f aca="false">ROUND($G$4/1000*$G$8*(SIN(RADIANS(A222))+0.5*$G$6*SIN(RADIANS(2*A222))),2)</f>
        <v>-8.84</v>
      </c>
      <c r="D222" s="74" t="n">
        <f aca="false">ROUND($G$4/1000*$G$8*$G$8*(COS(RADIANS(A222))+$G$6*COS(RADIANS(2*A222))),2)</f>
        <v>-6509.2</v>
      </c>
    </row>
    <row r="223" customFormat="false" ht="13.5" hidden="false" customHeight="false" outlineLevel="0" collapsed="false">
      <c r="A223" s="57" t="n">
        <v>220</v>
      </c>
      <c r="B223" s="72" t="n">
        <f aca="false">ROUND($G$4*(1+0.25*$G$6-COS(RADIANS(A223))-0.25*$G$6*COS(RADIANS(2*A223))),2)</f>
        <v>58.9</v>
      </c>
      <c r="C223" s="73" t="n">
        <f aca="false">ROUND($G$4/1000*$G$8*(SIN(RADIANS(A223))+0.5*$G$6*SIN(RADIANS(2*A223))),2)</f>
        <v>-9.06</v>
      </c>
      <c r="D223" s="74" t="n">
        <f aca="false">ROUND($G$4/1000*$G$8*$G$8*(COS(RADIANS(A223))+$G$6*COS(RADIANS(2*A223))),2)</f>
        <v>-6478.71</v>
      </c>
    </row>
    <row r="224" customFormat="false" ht="13.5" hidden="false" customHeight="false" outlineLevel="0" collapsed="false">
      <c r="A224" s="57" t="n">
        <v>221</v>
      </c>
      <c r="B224" s="72" t="n">
        <f aca="false">ROUND($G$4*(1+0.25*$G$6-COS(RADIANS(A224))-0.25*$G$6*COS(RADIANS(2*A224))),2)</f>
        <v>58.6</v>
      </c>
      <c r="C224" s="73" t="n">
        <f aca="false">ROUND($G$4/1000*$G$8*(SIN(RADIANS(A224))+0.5*$G$6*SIN(RADIANS(2*A224))),2)</f>
        <v>-9.28</v>
      </c>
      <c r="D224" s="74" t="n">
        <f aca="false">ROUND($G$4/1000*$G$8*$G$8*(COS(RADIANS(A224))+$G$6*COS(RADIANS(2*A224))),2)</f>
        <v>-6446.57</v>
      </c>
    </row>
    <row r="225" customFormat="false" ht="13.5" hidden="false" customHeight="false" outlineLevel="0" collapsed="false">
      <c r="A225" s="57" t="n">
        <v>222</v>
      </c>
      <c r="B225" s="72" t="n">
        <f aca="false">ROUND($G$4*(1+0.25*$G$6-COS(RADIANS(A225))-0.25*$G$6*COS(RADIANS(2*A225))),2)</f>
        <v>58.28</v>
      </c>
      <c r="C225" s="73" t="n">
        <f aca="false">ROUND($G$4/1000*$G$8*(SIN(RADIANS(A225))+0.5*$G$6*SIN(RADIANS(2*A225))),2)</f>
        <v>-9.49</v>
      </c>
      <c r="D225" s="74" t="n">
        <f aca="false">ROUND($G$4/1000*$G$8*$G$8*(COS(RADIANS(A225))+$G$6*COS(RADIANS(2*A225))),2)</f>
        <v>-6412.71</v>
      </c>
    </row>
    <row r="226" customFormat="false" ht="13.5" hidden="false" customHeight="false" outlineLevel="0" collapsed="false">
      <c r="A226" s="57" t="n">
        <v>223</v>
      </c>
      <c r="B226" s="72" t="n">
        <f aca="false">ROUND($G$4*(1+0.25*$G$6-COS(RADIANS(A226))-0.25*$G$6*COS(RADIANS(2*A226))),2)</f>
        <v>57.96</v>
      </c>
      <c r="C226" s="73" t="n">
        <f aca="false">ROUND($G$4/1000*$G$8*(SIN(RADIANS(A226))+0.5*$G$6*SIN(RADIANS(2*A226))),2)</f>
        <v>-9.7</v>
      </c>
      <c r="D226" s="74" t="n">
        <f aca="false">ROUND($G$4/1000*$G$8*$G$8*(COS(RADIANS(A226))+$G$6*COS(RADIANS(2*A226))),2)</f>
        <v>-6377.1</v>
      </c>
    </row>
    <row r="227" customFormat="false" ht="13.5" hidden="false" customHeight="false" outlineLevel="0" collapsed="false">
      <c r="A227" s="57" t="n">
        <v>224</v>
      </c>
      <c r="B227" s="72" t="n">
        <f aca="false">ROUND($G$4*(1+0.25*$G$6-COS(RADIANS(A227))-0.25*$G$6*COS(RADIANS(2*A227))),2)</f>
        <v>57.64</v>
      </c>
      <c r="C227" s="73" t="n">
        <f aca="false">ROUND($G$4/1000*$G$8*(SIN(RADIANS(A227))+0.5*$G$6*SIN(RADIANS(2*A227))),2)</f>
        <v>-9.92</v>
      </c>
      <c r="D227" s="74" t="n">
        <f aca="false">ROUND($G$4/1000*$G$8*$G$8*(COS(RADIANS(A227))+$G$6*COS(RADIANS(2*A227))),2)</f>
        <v>-6339.66</v>
      </c>
    </row>
    <row r="228" customFormat="false" ht="13.5" hidden="false" customHeight="false" outlineLevel="0" collapsed="false">
      <c r="A228" s="57" t="n">
        <v>225</v>
      </c>
      <c r="B228" s="72" t="n">
        <f aca="false">ROUND($G$4*(1+0.25*$G$6-COS(RADIANS(A228))-0.25*$G$6*COS(RADIANS(2*A228))),2)</f>
        <v>57.3</v>
      </c>
      <c r="C228" s="73" t="n">
        <f aca="false">ROUND($G$4/1000*$G$8*(SIN(RADIANS(A228))+0.5*$G$6*SIN(RADIANS(2*A228))),2)</f>
        <v>-10.13</v>
      </c>
      <c r="D228" s="74" t="n">
        <f aca="false">ROUND($G$4/1000*$G$8*$G$8*(COS(RADIANS(A228))+$G$6*COS(RADIANS(2*A228))),2)</f>
        <v>-6300.36</v>
      </c>
    </row>
    <row r="229" customFormat="false" ht="13.5" hidden="false" customHeight="false" outlineLevel="0" collapsed="false">
      <c r="A229" s="57" t="n">
        <v>226</v>
      </c>
      <c r="B229" s="72" t="n">
        <f aca="false">ROUND($G$4*(1+0.25*$G$6-COS(RADIANS(A229))-0.25*$G$6*COS(RADIANS(2*A229))),2)</f>
        <v>56.96</v>
      </c>
      <c r="C229" s="73" t="n">
        <f aca="false">ROUND($G$4/1000*$G$8*(SIN(RADIANS(A229))+0.5*$G$6*SIN(RADIANS(2*A229))),2)</f>
        <v>-10.34</v>
      </c>
      <c r="D229" s="74" t="n">
        <f aca="false">ROUND($G$4/1000*$G$8*$G$8*(COS(RADIANS(A229))+$G$6*COS(RADIANS(2*A229))),2)</f>
        <v>-6259.14</v>
      </c>
    </row>
    <row r="230" customFormat="false" ht="13.5" hidden="false" customHeight="false" outlineLevel="0" collapsed="false">
      <c r="A230" s="57" t="n">
        <v>227</v>
      </c>
      <c r="B230" s="72" t="n">
        <f aca="false">ROUND($G$4*(1+0.25*$G$6-COS(RADIANS(A230))-0.25*$G$6*COS(RADIANS(2*A230))),2)</f>
        <v>56.61</v>
      </c>
      <c r="C230" s="73" t="n">
        <f aca="false">ROUND($G$4/1000*$G$8*(SIN(RADIANS(A230))+0.5*$G$6*SIN(RADIANS(2*A230))),2)</f>
        <v>-10.54</v>
      </c>
      <c r="D230" s="74" t="n">
        <f aca="false">ROUND($G$4/1000*$G$8*$G$8*(COS(RADIANS(A230))+$G$6*COS(RADIANS(2*A230))),2)</f>
        <v>-6215.96</v>
      </c>
    </row>
    <row r="231" customFormat="false" ht="13.5" hidden="false" customHeight="false" outlineLevel="0" collapsed="false">
      <c r="A231" s="57" t="n">
        <v>228</v>
      </c>
      <c r="B231" s="72" t="n">
        <f aca="false">ROUND($G$4*(1+0.25*$G$6-COS(RADIANS(A231))-0.25*$G$6*COS(RADIANS(2*A231))),2)</f>
        <v>56.26</v>
      </c>
      <c r="C231" s="73" t="n">
        <f aca="false">ROUND($G$4/1000*$G$8*(SIN(RADIANS(A231))+0.5*$G$6*SIN(RADIANS(2*A231))),2)</f>
        <v>-10.75</v>
      </c>
      <c r="D231" s="74" t="n">
        <f aca="false">ROUND($G$4/1000*$G$8*$G$8*(COS(RADIANS(A231))+$G$6*COS(RADIANS(2*A231))),2)</f>
        <v>-6170.75</v>
      </c>
    </row>
    <row r="232" customFormat="false" ht="13.5" hidden="false" customHeight="false" outlineLevel="0" collapsed="false">
      <c r="A232" s="57" t="n">
        <v>229</v>
      </c>
      <c r="B232" s="72" t="n">
        <f aca="false">ROUND($G$4*(1+0.25*$G$6-COS(RADIANS(A232))-0.25*$G$6*COS(RADIANS(2*A232))),2)</f>
        <v>55.9</v>
      </c>
      <c r="C232" s="73" t="n">
        <f aca="false">ROUND($G$4/1000*$G$8*(SIN(RADIANS(A232))+0.5*$G$6*SIN(RADIANS(2*A232))),2)</f>
        <v>-10.95</v>
      </c>
      <c r="D232" s="74" t="n">
        <f aca="false">ROUND($G$4/1000*$G$8*$G$8*(COS(RADIANS(A232))+$G$6*COS(RADIANS(2*A232))),2)</f>
        <v>-6123.47</v>
      </c>
    </row>
    <row r="233" customFormat="false" ht="13.5" hidden="false" customHeight="false" outlineLevel="0" collapsed="false">
      <c r="A233" s="57" t="n">
        <v>230</v>
      </c>
      <c r="B233" s="72" t="n">
        <f aca="false">ROUND($G$4*(1+0.25*$G$6-COS(RADIANS(A233))-0.25*$G$6*COS(RADIANS(2*A233))),2)</f>
        <v>55.53</v>
      </c>
      <c r="C233" s="73" t="n">
        <f aca="false">ROUND($G$4/1000*$G$8*(SIN(RADIANS(A233))+0.5*$G$6*SIN(RADIANS(2*A233))),2)</f>
        <v>-11.16</v>
      </c>
      <c r="D233" s="74" t="n">
        <f aca="false">ROUND($G$4/1000*$G$8*$G$8*(COS(RADIANS(A233))+$G$6*COS(RADIANS(2*A233))),2)</f>
        <v>-6074.07</v>
      </c>
    </row>
    <row r="234" customFormat="false" ht="13.5" hidden="false" customHeight="false" outlineLevel="0" collapsed="false">
      <c r="A234" s="57" t="n">
        <v>231</v>
      </c>
      <c r="B234" s="72" t="n">
        <f aca="false">ROUND($G$4*(1+0.25*$G$6-COS(RADIANS(A234))-0.25*$G$6*COS(RADIANS(2*A234))),2)</f>
        <v>55.15</v>
      </c>
      <c r="C234" s="73" t="n">
        <f aca="false">ROUND($G$4/1000*$G$8*(SIN(RADIANS(A234))+0.5*$G$6*SIN(RADIANS(2*A234))),2)</f>
        <v>-11.36</v>
      </c>
      <c r="D234" s="74" t="n">
        <f aca="false">ROUND($G$4/1000*$G$8*$G$8*(COS(RADIANS(A234))+$G$6*COS(RADIANS(2*A234))),2)</f>
        <v>-6022.5</v>
      </c>
    </row>
    <row r="235" customFormat="false" ht="13.5" hidden="false" customHeight="false" outlineLevel="0" collapsed="false">
      <c r="A235" s="57" t="n">
        <v>232</v>
      </c>
      <c r="B235" s="72" t="n">
        <f aca="false">ROUND($G$4*(1+0.25*$G$6-COS(RADIANS(A235))-0.25*$G$6*COS(RADIANS(2*A235))),2)</f>
        <v>54.77</v>
      </c>
      <c r="C235" s="73" t="n">
        <f aca="false">ROUND($G$4/1000*$G$8*(SIN(RADIANS(A235))+0.5*$G$6*SIN(RADIANS(2*A235))),2)</f>
        <v>-11.56</v>
      </c>
      <c r="D235" s="74" t="n">
        <f aca="false">ROUND($G$4/1000*$G$8*$G$8*(COS(RADIANS(A235))+$G$6*COS(RADIANS(2*A235))),2)</f>
        <v>-5968.72</v>
      </c>
    </row>
    <row r="236" customFormat="false" ht="13.5" hidden="false" customHeight="false" outlineLevel="0" collapsed="false">
      <c r="A236" s="57" t="n">
        <v>233</v>
      </c>
      <c r="B236" s="72" t="n">
        <f aca="false">ROUND($G$4*(1+0.25*$G$6-COS(RADIANS(A236))-0.25*$G$6*COS(RADIANS(2*A236))),2)</f>
        <v>54.38</v>
      </c>
      <c r="C236" s="73" t="n">
        <f aca="false">ROUND($G$4/1000*$G$8*(SIN(RADIANS(A236))+0.5*$G$6*SIN(RADIANS(2*A236))),2)</f>
        <v>-11.76</v>
      </c>
      <c r="D236" s="74" t="n">
        <f aca="false">ROUND($G$4/1000*$G$8*$G$8*(COS(RADIANS(A236))+$G$6*COS(RADIANS(2*A236))),2)</f>
        <v>-5912.68</v>
      </c>
    </row>
    <row r="237" customFormat="false" ht="13.5" hidden="false" customHeight="false" outlineLevel="0" collapsed="false">
      <c r="A237" s="57" t="n">
        <v>234</v>
      </c>
      <c r="B237" s="72" t="n">
        <f aca="false">ROUND($G$4*(1+0.25*$G$6-COS(RADIANS(A237))-0.25*$G$6*COS(RADIANS(2*A237))),2)</f>
        <v>53.99</v>
      </c>
      <c r="C237" s="73" t="n">
        <f aca="false">ROUND($G$4/1000*$G$8*(SIN(RADIANS(A237))+0.5*$G$6*SIN(RADIANS(2*A237))),2)</f>
        <v>-11.95</v>
      </c>
      <c r="D237" s="74" t="n">
        <f aca="false">ROUND($G$4/1000*$G$8*$G$8*(COS(RADIANS(A237))+$G$6*COS(RADIANS(2*A237))),2)</f>
        <v>-5854.33</v>
      </c>
    </row>
    <row r="238" customFormat="false" ht="13.5" hidden="false" customHeight="false" outlineLevel="0" collapsed="false">
      <c r="A238" s="57" t="n">
        <v>235</v>
      </c>
      <c r="B238" s="72" t="n">
        <f aca="false">ROUND($G$4*(1+0.25*$G$6-COS(RADIANS(A238))-0.25*$G$6*COS(RADIANS(2*A238))),2)</f>
        <v>53.59</v>
      </c>
      <c r="C238" s="73" t="n">
        <f aca="false">ROUND($G$4/1000*$G$8*(SIN(RADIANS(A238))+0.5*$G$6*SIN(RADIANS(2*A238))),2)</f>
        <v>-12.15</v>
      </c>
      <c r="D238" s="74" t="n">
        <f aca="false">ROUND($G$4/1000*$G$8*$G$8*(COS(RADIANS(A238))+$G$6*COS(RADIANS(2*A238))),2)</f>
        <v>-5793.64</v>
      </c>
    </row>
    <row r="239" customFormat="false" ht="13.5" hidden="false" customHeight="false" outlineLevel="0" collapsed="false">
      <c r="A239" s="57" t="n">
        <v>236</v>
      </c>
      <c r="B239" s="72" t="n">
        <f aca="false">ROUND($G$4*(1+0.25*$G$6-COS(RADIANS(A239))-0.25*$G$6*COS(RADIANS(2*A239))),2)</f>
        <v>53.18</v>
      </c>
      <c r="C239" s="73" t="n">
        <f aca="false">ROUND($G$4/1000*$G$8*(SIN(RADIANS(A239))+0.5*$G$6*SIN(RADIANS(2*A239))),2)</f>
        <v>-12.34</v>
      </c>
      <c r="D239" s="74" t="n">
        <f aca="false">ROUND($G$4/1000*$G$8*$G$8*(COS(RADIANS(A239))+$G$6*COS(RADIANS(2*A239))),2)</f>
        <v>-5730.56</v>
      </c>
    </row>
    <row r="240" customFormat="false" ht="13.5" hidden="false" customHeight="false" outlineLevel="0" collapsed="false">
      <c r="A240" s="57" t="n">
        <v>237</v>
      </c>
      <c r="B240" s="72" t="n">
        <f aca="false">ROUND($G$4*(1+0.25*$G$6-COS(RADIANS(A240))-0.25*$G$6*COS(RADIANS(2*A240))),2)</f>
        <v>52.76</v>
      </c>
      <c r="C240" s="73" t="n">
        <f aca="false">ROUND($G$4/1000*$G$8*(SIN(RADIANS(A240))+0.5*$G$6*SIN(RADIANS(2*A240))),2)</f>
        <v>-12.53</v>
      </c>
      <c r="D240" s="74" t="n">
        <f aca="false">ROUND($G$4/1000*$G$8*$G$8*(COS(RADIANS(A240))+$G$6*COS(RADIANS(2*A240))),2)</f>
        <v>-5665.05</v>
      </c>
    </row>
    <row r="241" customFormat="false" ht="13.5" hidden="false" customHeight="false" outlineLevel="0" collapsed="false">
      <c r="A241" s="57" t="n">
        <v>238</v>
      </c>
      <c r="B241" s="72" t="n">
        <f aca="false">ROUND($G$4*(1+0.25*$G$6-COS(RADIANS(A241))-0.25*$G$6*COS(RADIANS(2*A241))),2)</f>
        <v>52.34</v>
      </c>
      <c r="C241" s="73" t="n">
        <f aca="false">ROUND($G$4/1000*$G$8*(SIN(RADIANS(A241))+0.5*$G$6*SIN(RADIANS(2*A241))),2)</f>
        <v>-12.72</v>
      </c>
      <c r="D241" s="74" t="n">
        <f aca="false">ROUND($G$4/1000*$G$8*$G$8*(COS(RADIANS(A241))+$G$6*COS(RADIANS(2*A241))),2)</f>
        <v>-5597.08</v>
      </c>
    </row>
    <row r="242" customFormat="false" ht="13.5" hidden="false" customHeight="false" outlineLevel="0" collapsed="false">
      <c r="A242" s="57" t="n">
        <v>239</v>
      </c>
      <c r="B242" s="72" t="n">
        <f aca="false">ROUND($G$4*(1+0.25*$G$6-COS(RADIANS(A242))-0.25*$G$6*COS(RADIANS(2*A242))),2)</f>
        <v>51.91</v>
      </c>
      <c r="C242" s="73" t="n">
        <f aca="false">ROUND($G$4/1000*$G$8*(SIN(RADIANS(A242))+0.5*$G$6*SIN(RADIANS(2*A242))),2)</f>
        <v>-12.9</v>
      </c>
      <c r="D242" s="74" t="n">
        <f aca="false">ROUND($G$4/1000*$G$8*$G$8*(COS(RADIANS(A242))+$G$6*COS(RADIANS(2*A242))),2)</f>
        <v>-5526.59</v>
      </c>
    </row>
    <row r="243" customFormat="false" ht="13.5" hidden="false" customHeight="false" outlineLevel="0" collapsed="false">
      <c r="A243" s="57" t="n">
        <v>240</v>
      </c>
      <c r="B243" s="72" t="n">
        <f aca="false">ROUND($G$4*(1+0.25*$G$6-COS(RADIANS(A243))-0.25*$G$6*COS(RADIANS(2*A243))),2)</f>
        <v>51.48</v>
      </c>
      <c r="C243" s="73" t="n">
        <f aca="false">ROUND($G$4/1000*$G$8*(SIN(RADIANS(A243))+0.5*$G$6*SIN(RADIANS(2*A243))),2)</f>
        <v>-13.09</v>
      </c>
      <c r="D243" s="74" t="n">
        <f aca="false">ROUND($G$4/1000*$G$8*$G$8*(COS(RADIANS(A243))+$G$6*COS(RADIANS(2*A243))),2)</f>
        <v>-5453.57</v>
      </c>
    </row>
    <row r="244" customFormat="false" ht="13.5" hidden="false" customHeight="false" outlineLevel="0" collapsed="false">
      <c r="A244" s="57" t="n">
        <v>241</v>
      </c>
      <c r="B244" s="72" t="n">
        <f aca="false">ROUND($G$4*(1+0.25*$G$6-COS(RADIANS(A244))-0.25*$G$6*COS(RADIANS(2*A244))),2)</f>
        <v>51.04</v>
      </c>
      <c r="C244" s="73" t="n">
        <f aca="false">ROUND($G$4/1000*$G$8*(SIN(RADIANS(A244))+0.5*$G$6*SIN(RADIANS(2*A244))),2)</f>
        <v>-13.27</v>
      </c>
      <c r="D244" s="74" t="n">
        <f aca="false">ROUND($G$4/1000*$G$8*$G$8*(COS(RADIANS(A244))+$G$6*COS(RADIANS(2*A244))),2)</f>
        <v>-5377.97</v>
      </c>
    </row>
    <row r="245" customFormat="false" ht="13.5" hidden="false" customHeight="false" outlineLevel="0" collapsed="false">
      <c r="A245" s="57" t="n">
        <v>242</v>
      </c>
      <c r="B245" s="72" t="n">
        <f aca="false">ROUND($G$4*(1+0.25*$G$6-COS(RADIANS(A245))-0.25*$G$6*COS(RADIANS(2*A245))),2)</f>
        <v>50.6</v>
      </c>
      <c r="C245" s="73" t="n">
        <f aca="false">ROUND($G$4/1000*$G$8*(SIN(RADIANS(A245))+0.5*$G$6*SIN(RADIANS(2*A245))),2)</f>
        <v>-13.44</v>
      </c>
      <c r="D245" s="74" t="n">
        <f aca="false">ROUND($G$4/1000*$G$8*$G$8*(COS(RADIANS(A245))+$G$6*COS(RADIANS(2*A245))),2)</f>
        <v>-5299.77</v>
      </c>
    </row>
    <row r="246" customFormat="false" ht="13.5" hidden="false" customHeight="false" outlineLevel="0" collapsed="false">
      <c r="A246" s="57" t="n">
        <v>243</v>
      </c>
      <c r="B246" s="72" t="n">
        <f aca="false">ROUND($G$4*(1+0.25*$G$6-COS(RADIANS(A246))-0.25*$G$6*COS(RADIANS(2*A246))),2)</f>
        <v>50.15</v>
      </c>
      <c r="C246" s="73" t="n">
        <f aca="false">ROUND($G$4/1000*$G$8*(SIN(RADIANS(A246))+0.5*$G$6*SIN(RADIANS(2*A246))),2)</f>
        <v>-13.62</v>
      </c>
      <c r="D246" s="74" t="n">
        <f aca="false">ROUND($G$4/1000*$G$8*$G$8*(COS(RADIANS(A246))+$G$6*COS(RADIANS(2*A246))),2)</f>
        <v>-5218.94</v>
      </c>
    </row>
    <row r="247" customFormat="false" ht="13.5" hidden="false" customHeight="false" outlineLevel="0" collapsed="false">
      <c r="A247" s="57" t="n">
        <v>244</v>
      </c>
      <c r="B247" s="72" t="n">
        <f aca="false">ROUND($G$4*(1+0.25*$G$6-COS(RADIANS(A247))-0.25*$G$6*COS(RADIANS(2*A247))),2)</f>
        <v>49.69</v>
      </c>
      <c r="C247" s="73" t="n">
        <f aca="false">ROUND($G$4/1000*$G$8*(SIN(RADIANS(A247))+0.5*$G$6*SIN(RADIANS(2*A247))),2)</f>
        <v>-13.79</v>
      </c>
      <c r="D247" s="74" t="n">
        <f aca="false">ROUND($G$4/1000*$G$8*$G$8*(COS(RADIANS(A247))+$G$6*COS(RADIANS(2*A247))),2)</f>
        <v>-5135.44</v>
      </c>
    </row>
    <row r="248" customFormat="false" ht="13.5" hidden="false" customHeight="false" outlineLevel="0" collapsed="false">
      <c r="A248" s="57" t="n">
        <v>245</v>
      </c>
      <c r="B248" s="72" t="n">
        <f aca="false">ROUND($G$4*(1+0.25*$G$6-COS(RADIANS(A248))-0.25*$G$6*COS(RADIANS(2*A248))),2)</f>
        <v>49.23</v>
      </c>
      <c r="C248" s="73" t="n">
        <f aca="false">ROUND($G$4/1000*$G$8*(SIN(RADIANS(A248))+0.5*$G$6*SIN(RADIANS(2*A248))),2)</f>
        <v>-13.96</v>
      </c>
      <c r="D248" s="74" t="n">
        <f aca="false">ROUND($G$4/1000*$G$8*$G$8*(COS(RADIANS(A248))+$G$6*COS(RADIANS(2*A248))),2)</f>
        <v>-5049.25</v>
      </c>
    </row>
    <row r="249" customFormat="false" ht="13.5" hidden="false" customHeight="false" outlineLevel="0" collapsed="false">
      <c r="A249" s="57" t="n">
        <v>246</v>
      </c>
      <c r="B249" s="72" t="n">
        <f aca="false">ROUND($G$4*(1+0.25*$G$6-COS(RADIANS(A249))-0.25*$G$6*COS(RADIANS(2*A249))),2)</f>
        <v>48.76</v>
      </c>
      <c r="C249" s="73" t="n">
        <f aca="false">ROUND($G$4/1000*$G$8*(SIN(RADIANS(A249))+0.5*$G$6*SIN(RADIANS(2*A249))),2)</f>
        <v>-14.13</v>
      </c>
      <c r="D249" s="74" t="n">
        <f aca="false">ROUND($G$4/1000*$G$8*$G$8*(COS(RADIANS(A249))+$G$6*COS(RADIANS(2*A249))),2)</f>
        <v>-4960.36</v>
      </c>
    </row>
    <row r="250" customFormat="false" ht="13.5" hidden="false" customHeight="false" outlineLevel="0" collapsed="false">
      <c r="A250" s="57" t="n">
        <v>247</v>
      </c>
      <c r="B250" s="72" t="n">
        <f aca="false">ROUND($G$4*(1+0.25*$G$6-COS(RADIANS(A250))-0.25*$G$6*COS(RADIANS(2*A250))),2)</f>
        <v>48.28</v>
      </c>
      <c r="C250" s="73" t="n">
        <f aca="false">ROUND($G$4/1000*$G$8*(SIN(RADIANS(A250))+0.5*$G$6*SIN(RADIANS(2*A250))),2)</f>
        <v>-14.29</v>
      </c>
      <c r="D250" s="74" t="n">
        <f aca="false">ROUND($G$4/1000*$G$8*$G$8*(COS(RADIANS(A250))+$G$6*COS(RADIANS(2*A250))),2)</f>
        <v>-4868.73</v>
      </c>
    </row>
    <row r="251" customFormat="false" ht="13.5" hidden="false" customHeight="false" outlineLevel="0" collapsed="false">
      <c r="A251" s="57" t="n">
        <v>248</v>
      </c>
      <c r="B251" s="72" t="n">
        <f aca="false">ROUND($G$4*(1+0.25*$G$6-COS(RADIANS(A251))-0.25*$G$6*COS(RADIANS(2*A251))),2)</f>
        <v>47.81</v>
      </c>
      <c r="C251" s="73" t="n">
        <f aca="false">ROUND($G$4/1000*$G$8*(SIN(RADIANS(A251))+0.5*$G$6*SIN(RADIANS(2*A251))),2)</f>
        <v>-14.45</v>
      </c>
      <c r="D251" s="74" t="n">
        <f aca="false">ROUND($G$4/1000*$G$8*$G$8*(COS(RADIANS(A251))+$G$6*COS(RADIANS(2*A251))),2)</f>
        <v>-4774.35</v>
      </c>
    </row>
    <row r="252" customFormat="false" ht="13.5" hidden="false" customHeight="false" outlineLevel="0" collapsed="false">
      <c r="A252" s="57" t="n">
        <v>249</v>
      </c>
      <c r="B252" s="72" t="n">
        <f aca="false">ROUND($G$4*(1+0.25*$G$6-COS(RADIANS(A252))-0.25*$G$6*COS(RADIANS(2*A252))),2)</f>
        <v>47.32</v>
      </c>
      <c r="C252" s="73" t="n">
        <f aca="false">ROUND($G$4/1000*$G$8*(SIN(RADIANS(A252))+0.5*$G$6*SIN(RADIANS(2*A252))),2)</f>
        <v>-14.61</v>
      </c>
      <c r="D252" s="74" t="n">
        <f aca="false">ROUND($G$4/1000*$G$8*$G$8*(COS(RADIANS(A252))+$G$6*COS(RADIANS(2*A252))),2)</f>
        <v>-4677.2</v>
      </c>
    </row>
    <row r="253" customFormat="false" ht="13.5" hidden="false" customHeight="false" outlineLevel="0" collapsed="false">
      <c r="A253" s="57" t="n">
        <v>250</v>
      </c>
      <c r="B253" s="72" t="n">
        <f aca="false">ROUND($G$4*(1+0.25*$G$6-COS(RADIANS(A253))-0.25*$G$6*COS(RADIANS(2*A253))),2)</f>
        <v>46.83</v>
      </c>
      <c r="C253" s="73" t="n">
        <f aca="false">ROUND($G$4/1000*$G$8*(SIN(RADIANS(A253))+0.5*$G$6*SIN(RADIANS(2*A253))),2)</f>
        <v>-14.76</v>
      </c>
      <c r="D253" s="74" t="n">
        <f aca="false">ROUND($G$4/1000*$G$8*$G$8*(COS(RADIANS(A253))+$G$6*COS(RADIANS(2*A253))),2)</f>
        <v>-4577.27</v>
      </c>
    </row>
    <row r="254" customFormat="false" ht="13.5" hidden="false" customHeight="false" outlineLevel="0" collapsed="false">
      <c r="A254" s="57" t="n">
        <v>251</v>
      </c>
      <c r="B254" s="72" t="n">
        <f aca="false">ROUND($G$4*(1+0.25*$G$6-COS(RADIANS(A254))-0.25*$G$6*COS(RADIANS(2*A254))),2)</f>
        <v>46.34</v>
      </c>
      <c r="C254" s="73" t="n">
        <f aca="false">ROUND($G$4/1000*$G$8*(SIN(RADIANS(A254))+0.5*$G$6*SIN(RADIANS(2*A254))),2)</f>
        <v>-14.92</v>
      </c>
      <c r="D254" s="74" t="n">
        <f aca="false">ROUND($G$4/1000*$G$8*$G$8*(COS(RADIANS(A254))+$G$6*COS(RADIANS(2*A254))),2)</f>
        <v>-4474.55</v>
      </c>
    </row>
    <row r="255" customFormat="false" ht="13.5" hidden="false" customHeight="false" outlineLevel="0" collapsed="false">
      <c r="A255" s="57" t="n">
        <v>252</v>
      </c>
      <c r="B255" s="72" t="n">
        <f aca="false">ROUND($G$4*(1+0.25*$G$6-COS(RADIANS(A255))-0.25*$G$6*COS(RADIANS(2*A255))),2)</f>
        <v>45.84</v>
      </c>
      <c r="C255" s="73" t="n">
        <f aca="false">ROUND($G$4/1000*$G$8*(SIN(RADIANS(A255))+0.5*$G$6*SIN(RADIANS(2*A255))),2)</f>
        <v>-15.06</v>
      </c>
      <c r="D255" s="74" t="n">
        <f aca="false">ROUND($G$4/1000*$G$8*$G$8*(COS(RADIANS(A255))+$G$6*COS(RADIANS(2*A255))),2)</f>
        <v>-4369.03</v>
      </c>
    </row>
    <row r="256" customFormat="false" ht="13.5" hidden="false" customHeight="false" outlineLevel="0" collapsed="false">
      <c r="A256" s="57" t="n">
        <v>253</v>
      </c>
      <c r="B256" s="72" t="n">
        <f aca="false">ROUND($G$4*(1+0.25*$G$6-COS(RADIANS(A256))-0.25*$G$6*COS(RADIANS(2*A256))),2)</f>
        <v>45.33</v>
      </c>
      <c r="C256" s="73" t="n">
        <f aca="false">ROUND($G$4/1000*$G$8*(SIN(RADIANS(A256))+0.5*$G$6*SIN(RADIANS(2*A256))),2)</f>
        <v>-15.21</v>
      </c>
      <c r="D256" s="74" t="n">
        <f aca="false">ROUND($G$4/1000*$G$8*$G$8*(COS(RADIANS(A256))+$G$6*COS(RADIANS(2*A256))),2)</f>
        <v>-4260.71</v>
      </c>
    </row>
    <row r="257" customFormat="false" ht="13.5" hidden="false" customHeight="false" outlineLevel="0" collapsed="false">
      <c r="A257" s="57" t="n">
        <v>254</v>
      </c>
      <c r="B257" s="72" t="n">
        <f aca="false">ROUND($G$4*(1+0.25*$G$6-COS(RADIANS(A257))-0.25*$G$6*COS(RADIANS(2*A257))),2)</f>
        <v>44.82</v>
      </c>
      <c r="C257" s="73" t="n">
        <f aca="false">ROUND($G$4/1000*$G$8*(SIN(RADIANS(A257))+0.5*$G$6*SIN(RADIANS(2*A257))),2)</f>
        <v>-15.35</v>
      </c>
      <c r="D257" s="74" t="n">
        <f aca="false">ROUND($G$4/1000*$G$8*$G$8*(COS(RADIANS(A257))+$G$6*COS(RADIANS(2*A257))),2)</f>
        <v>-4149.57</v>
      </c>
    </row>
    <row r="258" customFormat="false" ht="13.5" hidden="false" customHeight="false" outlineLevel="0" collapsed="false">
      <c r="A258" s="57" t="n">
        <v>255</v>
      </c>
      <c r="B258" s="72" t="n">
        <f aca="false">ROUND($G$4*(1+0.25*$G$6-COS(RADIANS(A258))-0.25*$G$6*COS(RADIANS(2*A258))),2)</f>
        <v>44.31</v>
      </c>
      <c r="C258" s="73" t="n">
        <f aca="false">ROUND($G$4/1000*$G$8*(SIN(RADIANS(A258))+0.5*$G$6*SIN(RADIANS(2*A258))),2)</f>
        <v>-15.48</v>
      </c>
      <c r="D258" s="74" t="n">
        <f aca="false">ROUND($G$4/1000*$G$8*$G$8*(COS(RADIANS(A258))+$G$6*COS(RADIANS(2*A258))),2)</f>
        <v>-4035.62</v>
      </c>
    </row>
    <row r="259" customFormat="false" ht="13.5" hidden="false" customHeight="false" outlineLevel="0" collapsed="false">
      <c r="A259" s="57" t="n">
        <v>256</v>
      </c>
      <c r="B259" s="72" t="n">
        <f aca="false">ROUND($G$4*(1+0.25*$G$6-COS(RADIANS(A259))-0.25*$G$6*COS(RADIANS(2*A259))),2)</f>
        <v>43.79</v>
      </c>
      <c r="C259" s="73" t="n">
        <f aca="false">ROUND($G$4/1000*$G$8*(SIN(RADIANS(A259))+0.5*$G$6*SIN(RADIANS(2*A259))),2)</f>
        <v>-15.62</v>
      </c>
      <c r="D259" s="74" t="n">
        <f aca="false">ROUND($G$4/1000*$G$8*$G$8*(COS(RADIANS(A259))+$G$6*COS(RADIANS(2*A259))),2)</f>
        <v>-3918.86</v>
      </c>
    </row>
    <row r="260" customFormat="false" ht="13.5" hidden="false" customHeight="false" outlineLevel="0" collapsed="false">
      <c r="A260" s="57" t="n">
        <v>257</v>
      </c>
      <c r="B260" s="72" t="n">
        <f aca="false">ROUND($G$4*(1+0.25*$G$6-COS(RADIANS(A260))-0.25*$G$6*COS(RADIANS(2*A260))),2)</f>
        <v>43.27</v>
      </c>
      <c r="C260" s="73" t="n">
        <f aca="false">ROUND($G$4/1000*$G$8*(SIN(RADIANS(A260))+0.5*$G$6*SIN(RADIANS(2*A260))),2)</f>
        <v>-15.74</v>
      </c>
      <c r="D260" s="74" t="n">
        <f aca="false">ROUND($G$4/1000*$G$8*$G$8*(COS(RADIANS(A260))+$G$6*COS(RADIANS(2*A260))),2)</f>
        <v>-3799.29</v>
      </c>
    </row>
    <row r="261" customFormat="false" ht="13.5" hidden="false" customHeight="false" outlineLevel="0" collapsed="false">
      <c r="A261" s="57" t="n">
        <v>258</v>
      </c>
      <c r="B261" s="72" t="n">
        <f aca="false">ROUND($G$4*(1+0.25*$G$6-COS(RADIANS(A261))-0.25*$G$6*COS(RADIANS(2*A261))),2)</f>
        <v>42.74</v>
      </c>
      <c r="C261" s="73" t="n">
        <f aca="false">ROUND($G$4/1000*$G$8*(SIN(RADIANS(A261))+0.5*$G$6*SIN(RADIANS(2*A261))),2)</f>
        <v>-15.87</v>
      </c>
      <c r="D261" s="74" t="n">
        <f aca="false">ROUND($G$4/1000*$G$8*$G$8*(COS(RADIANS(A261))+$G$6*COS(RADIANS(2*A261))),2)</f>
        <v>-3676.93</v>
      </c>
    </row>
    <row r="262" customFormat="false" ht="13.5" hidden="false" customHeight="false" outlineLevel="0" collapsed="false">
      <c r="A262" s="57" t="n">
        <v>259</v>
      </c>
      <c r="B262" s="72" t="n">
        <f aca="false">ROUND($G$4*(1+0.25*$G$6-COS(RADIANS(A262))-0.25*$G$6*COS(RADIANS(2*A262))),2)</f>
        <v>42.21</v>
      </c>
      <c r="C262" s="73" t="n">
        <f aca="false">ROUND($G$4/1000*$G$8*(SIN(RADIANS(A262))+0.5*$G$6*SIN(RADIANS(2*A262))),2)</f>
        <v>-15.99</v>
      </c>
      <c r="D262" s="74" t="n">
        <f aca="false">ROUND($G$4/1000*$G$8*$G$8*(COS(RADIANS(A262))+$G$6*COS(RADIANS(2*A262))),2)</f>
        <v>-3551.78</v>
      </c>
    </row>
    <row r="263" customFormat="false" ht="13.5" hidden="false" customHeight="false" outlineLevel="0" collapsed="false">
      <c r="A263" s="57" t="n">
        <v>260</v>
      </c>
      <c r="B263" s="72" t="n">
        <f aca="false">ROUND($G$4*(1+0.25*$G$6-COS(RADIANS(A263))-0.25*$G$6*COS(RADIANS(2*A263))),2)</f>
        <v>41.68</v>
      </c>
      <c r="C263" s="73" t="n">
        <f aca="false">ROUND($G$4/1000*$G$8*(SIN(RADIANS(A263))+0.5*$G$6*SIN(RADIANS(2*A263))),2)</f>
        <v>-16.11</v>
      </c>
      <c r="D263" s="74" t="n">
        <f aca="false">ROUND($G$4/1000*$G$8*$G$8*(COS(RADIANS(A263))+$G$6*COS(RADIANS(2*A263))),2)</f>
        <v>-3423.86</v>
      </c>
    </row>
    <row r="264" customFormat="false" ht="13.5" hidden="false" customHeight="false" outlineLevel="0" collapsed="false">
      <c r="A264" s="57" t="n">
        <v>261</v>
      </c>
      <c r="B264" s="72" t="n">
        <f aca="false">ROUND($G$4*(1+0.25*$G$6-COS(RADIANS(A264))-0.25*$G$6*COS(RADIANS(2*A264))),2)</f>
        <v>41.14</v>
      </c>
      <c r="C264" s="73" t="n">
        <f aca="false">ROUND($G$4/1000*$G$8*(SIN(RADIANS(A264))+0.5*$G$6*SIN(RADIANS(2*A264))),2)</f>
        <v>-16.22</v>
      </c>
      <c r="D264" s="74" t="n">
        <f aca="false">ROUND($G$4/1000*$G$8*$G$8*(COS(RADIANS(A264))+$G$6*COS(RADIANS(2*A264))),2)</f>
        <v>-3293.18</v>
      </c>
    </row>
    <row r="265" customFormat="false" ht="13.5" hidden="false" customHeight="false" outlineLevel="0" collapsed="false">
      <c r="A265" s="57" t="n">
        <v>262</v>
      </c>
      <c r="B265" s="72" t="n">
        <f aca="false">ROUND($G$4*(1+0.25*$G$6-COS(RADIANS(A265))-0.25*$G$6*COS(RADIANS(2*A265))),2)</f>
        <v>40.59</v>
      </c>
      <c r="C265" s="73" t="n">
        <f aca="false">ROUND($G$4/1000*$G$8*(SIN(RADIANS(A265))+0.5*$G$6*SIN(RADIANS(2*A265))),2)</f>
        <v>-16.33</v>
      </c>
      <c r="D265" s="74" t="n">
        <f aca="false">ROUND($G$4/1000*$G$8*$G$8*(COS(RADIANS(A265))+$G$6*COS(RADIANS(2*A265))),2)</f>
        <v>-3159.76</v>
      </c>
    </row>
    <row r="266" customFormat="false" ht="13.5" hidden="false" customHeight="false" outlineLevel="0" collapsed="false">
      <c r="A266" s="57" t="n">
        <v>263</v>
      </c>
      <c r="B266" s="72" t="n">
        <f aca="false">ROUND($G$4*(1+0.25*$G$6-COS(RADIANS(A266))-0.25*$G$6*COS(RADIANS(2*A266))),2)</f>
        <v>40.05</v>
      </c>
      <c r="C266" s="73" t="n">
        <f aca="false">ROUND($G$4/1000*$G$8*(SIN(RADIANS(A266))+0.5*$G$6*SIN(RADIANS(2*A266))),2)</f>
        <v>-16.43</v>
      </c>
      <c r="D266" s="74" t="n">
        <f aca="false">ROUND($G$4/1000*$G$8*$G$8*(COS(RADIANS(A266))+$G$6*COS(RADIANS(2*A266))),2)</f>
        <v>-3023.62</v>
      </c>
    </row>
    <row r="267" customFormat="false" ht="13.5" hidden="false" customHeight="false" outlineLevel="0" collapsed="false">
      <c r="A267" s="57" t="n">
        <v>264</v>
      </c>
      <c r="B267" s="72" t="n">
        <f aca="false">ROUND($G$4*(1+0.25*$G$6-COS(RADIANS(A267))-0.25*$G$6*COS(RADIANS(2*A267))),2)</f>
        <v>39.5</v>
      </c>
      <c r="C267" s="73" t="n">
        <f aca="false">ROUND($G$4/1000*$G$8*(SIN(RADIANS(A267))+0.5*$G$6*SIN(RADIANS(2*A267))),2)</f>
        <v>-16.53</v>
      </c>
      <c r="D267" s="74" t="n">
        <f aca="false">ROUND($G$4/1000*$G$8*$G$8*(COS(RADIANS(A267))+$G$6*COS(RADIANS(2*A267))),2)</f>
        <v>-2884.8</v>
      </c>
    </row>
    <row r="268" customFormat="false" ht="13.5" hidden="false" customHeight="false" outlineLevel="0" collapsed="false">
      <c r="A268" s="57" t="n">
        <v>265</v>
      </c>
      <c r="B268" s="72" t="n">
        <f aca="false">ROUND($G$4*(1+0.25*$G$6-COS(RADIANS(A268))-0.25*$G$6*COS(RADIANS(2*A268))),2)</f>
        <v>38.95</v>
      </c>
      <c r="C268" s="73" t="n">
        <f aca="false">ROUND($G$4/1000*$G$8*(SIN(RADIANS(A268))+0.5*$G$6*SIN(RADIANS(2*A268))),2)</f>
        <v>-16.62</v>
      </c>
      <c r="D268" s="74" t="n">
        <f aca="false">ROUND($G$4/1000*$G$8*$G$8*(COS(RADIANS(A268))+$G$6*COS(RADIANS(2*A268))),2)</f>
        <v>-2743.3</v>
      </c>
    </row>
    <row r="269" customFormat="false" ht="13.5" hidden="false" customHeight="false" outlineLevel="0" collapsed="false">
      <c r="A269" s="57" t="n">
        <v>266</v>
      </c>
      <c r="B269" s="72" t="n">
        <f aca="false">ROUND($G$4*(1+0.25*$G$6-COS(RADIANS(A269))-0.25*$G$6*COS(RADIANS(2*A269))),2)</f>
        <v>38.39</v>
      </c>
      <c r="C269" s="73" t="n">
        <f aca="false">ROUND($G$4/1000*$G$8*(SIN(RADIANS(A269))+0.5*$G$6*SIN(RADIANS(2*A269))),2)</f>
        <v>-16.71</v>
      </c>
      <c r="D269" s="74" t="n">
        <f aca="false">ROUND($G$4/1000*$G$8*$G$8*(COS(RADIANS(A269))+$G$6*COS(RADIANS(2*A269))),2)</f>
        <v>-2599.18</v>
      </c>
    </row>
    <row r="270" customFormat="false" ht="13.5" hidden="false" customHeight="false" outlineLevel="0" collapsed="false">
      <c r="A270" s="57" t="n">
        <v>267</v>
      </c>
      <c r="B270" s="72" t="n">
        <f aca="false">ROUND($G$4*(1+0.25*$G$6-COS(RADIANS(A270))-0.25*$G$6*COS(RADIANS(2*A270))),2)</f>
        <v>37.83</v>
      </c>
      <c r="C270" s="73" t="n">
        <f aca="false">ROUND($G$4/1000*$G$8*(SIN(RADIANS(A270))+0.5*$G$6*SIN(RADIANS(2*A270))),2)</f>
        <v>-16.79</v>
      </c>
      <c r="D270" s="74" t="n">
        <f aca="false">ROUND($G$4/1000*$G$8*$G$8*(COS(RADIANS(A270))+$G$6*COS(RADIANS(2*A270))),2)</f>
        <v>-2452.46</v>
      </c>
    </row>
    <row r="271" customFormat="false" ht="13.5" hidden="false" customHeight="false" outlineLevel="0" collapsed="false">
      <c r="A271" s="57" t="n">
        <v>268</v>
      </c>
      <c r="B271" s="72" t="n">
        <f aca="false">ROUND($G$4*(1+0.25*$G$6-COS(RADIANS(A271))-0.25*$G$6*COS(RADIANS(2*A271))),2)</f>
        <v>37.27</v>
      </c>
      <c r="C271" s="73" t="n">
        <f aca="false">ROUND($G$4/1000*$G$8*(SIN(RADIANS(A271))+0.5*$G$6*SIN(RADIANS(2*A271))),2)</f>
        <v>-16.87</v>
      </c>
      <c r="D271" s="74" t="n">
        <f aca="false">ROUND($G$4/1000*$G$8*$G$8*(COS(RADIANS(A271))+$G$6*COS(RADIANS(2*A271))),2)</f>
        <v>-2303.17</v>
      </c>
    </row>
    <row r="272" customFormat="false" ht="13.5" hidden="false" customHeight="false" outlineLevel="0" collapsed="false">
      <c r="A272" s="57" t="n">
        <v>269</v>
      </c>
      <c r="B272" s="72" t="n">
        <f aca="false">ROUND($G$4*(1+0.25*$G$6-COS(RADIANS(A272))-0.25*$G$6*COS(RADIANS(2*A272))),2)</f>
        <v>36.71</v>
      </c>
      <c r="C272" s="73" t="n">
        <f aca="false">ROUND($G$4/1000*$G$8*(SIN(RADIANS(A272))+0.5*$G$6*SIN(RADIANS(2*A272))),2)</f>
        <v>-16.95</v>
      </c>
      <c r="D272" s="74" t="n">
        <f aca="false">ROUND($G$4/1000*$G$8*$G$8*(COS(RADIANS(A272))+$G$6*COS(RADIANS(2*A272))),2)</f>
        <v>-2151.37</v>
      </c>
    </row>
    <row r="273" customFormat="false" ht="13.5" hidden="false" customHeight="false" outlineLevel="0" collapsed="false">
      <c r="A273" s="57" t="n">
        <v>270</v>
      </c>
      <c r="B273" s="72" t="n">
        <f aca="false">ROUND($G$4*(1+0.25*$G$6-COS(RADIANS(A273))-0.25*$G$6*COS(RADIANS(2*A273))),2)</f>
        <v>36.14</v>
      </c>
      <c r="C273" s="73" t="n">
        <f aca="false">ROUND($G$4/1000*$G$8*(SIN(RADIANS(A273))+0.5*$G$6*SIN(RADIANS(2*A273))),2)</f>
        <v>-17.02</v>
      </c>
      <c r="D273" s="74" t="n">
        <f aca="false">ROUND($G$4/1000*$G$8*$G$8*(COS(RADIANS(A273))+$G$6*COS(RADIANS(2*A273))),2)</f>
        <v>-1997.08</v>
      </c>
    </row>
    <row r="274" customFormat="false" ht="13.5" hidden="false" customHeight="false" outlineLevel="0" collapsed="false">
      <c r="A274" s="57" t="n">
        <v>271</v>
      </c>
      <c r="B274" s="72" t="n">
        <f aca="false">ROUND($G$4*(1+0.25*$G$6-COS(RADIANS(A274))-0.25*$G$6*COS(RADIANS(2*A274))),2)</f>
        <v>35.57</v>
      </c>
      <c r="C274" s="73" t="n">
        <f aca="false">ROUND($G$4/1000*$G$8*(SIN(RADIANS(A274))+0.5*$G$6*SIN(RADIANS(2*A274))),2)</f>
        <v>-17.08</v>
      </c>
      <c r="D274" s="74" t="n">
        <f aca="false">ROUND($G$4/1000*$G$8*$G$8*(COS(RADIANS(A274))+$G$6*COS(RADIANS(2*A274))),2)</f>
        <v>-1840.36</v>
      </c>
    </row>
    <row r="275" customFormat="false" ht="13.5" hidden="false" customHeight="false" outlineLevel="0" collapsed="false">
      <c r="A275" s="57" t="n">
        <v>272</v>
      </c>
      <c r="B275" s="72" t="n">
        <f aca="false">ROUND($G$4*(1+0.25*$G$6-COS(RADIANS(A275))-0.25*$G$6*COS(RADIANS(2*A275))),2)</f>
        <v>35</v>
      </c>
      <c r="C275" s="73" t="n">
        <f aca="false">ROUND($G$4/1000*$G$8*(SIN(RADIANS(A275))+0.5*$G$6*SIN(RADIANS(2*A275))),2)</f>
        <v>-17.14</v>
      </c>
      <c r="D275" s="74" t="n">
        <f aca="false">ROUND($G$4/1000*$G$8*$G$8*(COS(RADIANS(A275))+$G$6*COS(RADIANS(2*A275))),2)</f>
        <v>-1681.26</v>
      </c>
    </row>
    <row r="276" customFormat="false" ht="13.5" hidden="false" customHeight="false" outlineLevel="0" collapsed="false">
      <c r="A276" s="57" t="n">
        <v>273</v>
      </c>
      <c r="B276" s="72" t="n">
        <f aca="false">ROUND($G$4*(1+0.25*$G$6-COS(RADIANS(A276))-0.25*$G$6*COS(RADIANS(2*A276))),2)</f>
        <v>34.43</v>
      </c>
      <c r="C276" s="73" t="n">
        <f aca="false">ROUND($G$4/1000*$G$8*(SIN(RADIANS(A276))+0.5*$G$6*SIN(RADIANS(2*A276))),2)</f>
        <v>-17.19</v>
      </c>
      <c r="D276" s="74" t="n">
        <f aca="false">ROUND($G$4/1000*$G$8*$G$8*(COS(RADIANS(A276))+$G$6*COS(RADIANS(2*A276))),2)</f>
        <v>-1519.83</v>
      </c>
    </row>
    <row r="277" customFormat="false" ht="13.5" hidden="false" customHeight="false" outlineLevel="0" collapsed="false">
      <c r="A277" s="57" t="n">
        <v>274</v>
      </c>
      <c r="B277" s="72" t="n">
        <f aca="false">ROUND($G$4*(1+0.25*$G$6-COS(RADIANS(A277))-0.25*$G$6*COS(RADIANS(2*A277))),2)</f>
        <v>33.86</v>
      </c>
      <c r="C277" s="73" t="n">
        <f aca="false">ROUND($G$4/1000*$G$8*(SIN(RADIANS(A277))+0.5*$G$6*SIN(RADIANS(2*A277))),2)</f>
        <v>-17.24</v>
      </c>
      <c r="D277" s="74" t="n">
        <f aca="false">ROUND($G$4/1000*$G$8*$G$8*(COS(RADIANS(A277))+$G$6*COS(RADIANS(2*A277))),2)</f>
        <v>-1356.11</v>
      </c>
    </row>
    <row r="278" customFormat="false" ht="13.5" hidden="false" customHeight="false" outlineLevel="0" collapsed="false">
      <c r="A278" s="57" t="n">
        <v>275</v>
      </c>
      <c r="B278" s="72" t="n">
        <f aca="false">ROUND($G$4*(1+0.25*$G$6-COS(RADIANS(A278))-0.25*$G$6*COS(RADIANS(2*A278))),2)</f>
        <v>33.28</v>
      </c>
      <c r="C278" s="73" t="n">
        <f aca="false">ROUND($G$4/1000*$G$8*(SIN(RADIANS(A278))+0.5*$G$6*SIN(RADIANS(2*A278))),2)</f>
        <v>-17.28</v>
      </c>
      <c r="D278" s="74" t="n">
        <f aca="false">ROUND($G$4/1000*$G$8*$G$8*(COS(RADIANS(A278))+$G$6*COS(RADIANS(2*A278))),2)</f>
        <v>-1190.18</v>
      </c>
    </row>
    <row r="279" customFormat="false" ht="13.5" hidden="false" customHeight="false" outlineLevel="0" collapsed="false">
      <c r="A279" s="57" t="n">
        <v>276</v>
      </c>
      <c r="B279" s="72" t="n">
        <f aca="false">ROUND($G$4*(1+0.25*$G$6-COS(RADIANS(A279))-0.25*$G$6*COS(RADIANS(2*A279))),2)</f>
        <v>32.71</v>
      </c>
      <c r="C279" s="73" t="n">
        <f aca="false">ROUND($G$4/1000*$G$8*(SIN(RADIANS(A279))+0.5*$G$6*SIN(RADIANS(2*A279))),2)</f>
        <v>-17.32</v>
      </c>
      <c r="D279" s="74" t="n">
        <f aca="false">ROUND($G$4/1000*$G$8*$G$8*(COS(RADIANS(A279))+$G$6*COS(RADIANS(2*A279))),2)</f>
        <v>-1022.09</v>
      </c>
    </row>
    <row r="280" customFormat="false" ht="13.5" hidden="false" customHeight="false" outlineLevel="0" collapsed="false">
      <c r="A280" s="57" t="n">
        <v>277</v>
      </c>
      <c r="B280" s="72" t="n">
        <f aca="false">ROUND($G$4*(1+0.25*$G$6-COS(RADIANS(A280))-0.25*$G$6*COS(RADIANS(2*A280))),2)</f>
        <v>32.13</v>
      </c>
      <c r="C280" s="73" t="n">
        <f aca="false">ROUND($G$4/1000*$G$8*(SIN(RADIANS(A280))+0.5*$G$6*SIN(RADIANS(2*A280))),2)</f>
        <v>-17.35</v>
      </c>
      <c r="D280" s="74" t="n">
        <f aca="false">ROUND($G$4/1000*$G$8*$G$8*(COS(RADIANS(A280))+$G$6*COS(RADIANS(2*A280))),2)</f>
        <v>-851.9</v>
      </c>
    </row>
    <row r="281" customFormat="false" ht="13.5" hidden="false" customHeight="false" outlineLevel="0" collapsed="false">
      <c r="A281" s="57" t="n">
        <v>278</v>
      </c>
      <c r="B281" s="72" t="n">
        <f aca="false">ROUND($G$4*(1+0.25*$G$6-COS(RADIANS(A281))-0.25*$G$6*COS(RADIANS(2*A281))),2)</f>
        <v>31.55</v>
      </c>
      <c r="C281" s="73" t="n">
        <f aca="false">ROUND($G$4/1000*$G$8*(SIN(RADIANS(A281))+0.5*$G$6*SIN(RADIANS(2*A281))),2)</f>
        <v>-17.38</v>
      </c>
      <c r="D281" s="74" t="n">
        <f aca="false">ROUND($G$4/1000*$G$8*$G$8*(COS(RADIANS(A281))+$G$6*COS(RADIANS(2*A281))),2)</f>
        <v>-679.68</v>
      </c>
    </row>
    <row r="282" customFormat="false" ht="13.5" hidden="false" customHeight="false" outlineLevel="0" collapsed="false">
      <c r="A282" s="57" t="n">
        <v>279</v>
      </c>
      <c r="B282" s="72" t="n">
        <f aca="false">ROUND($G$4*(1+0.25*$G$6-COS(RADIANS(A282))-0.25*$G$6*COS(RADIANS(2*A282))),2)</f>
        <v>30.97</v>
      </c>
      <c r="C282" s="73" t="n">
        <f aca="false">ROUND($G$4/1000*$G$8*(SIN(RADIANS(A282))+0.5*$G$6*SIN(RADIANS(2*A282))),2)</f>
        <v>-17.4</v>
      </c>
      <c r="D282" s="74" t="n">
        <f aca="false">ROUND($G$4/1000*$G$8*$G$8*(COS(RADIANS(A282))+$G$6*COS(RADIANS(2*A282))),2)</f>
        <v>-505.5</v>
      </c>
    </row>
    <row r="283" customFormat="false" ht="13.5" hidden="false" customHeight="false" outlineLevel="0" collapsed="false">
      <c r="A283" s="57" t="n">
        <v>280</v>
      </c>
      <c r="B283" s="72" t="n">
        <f aca="false">ROUND($G$4*(1+0.25*$G$6-COS(RADIANS(A283))-0.25*$G$6*COS(RADIANS(2*A283))),2)</f>
        <v>30.39</v>
      </c>
      <c r="C283" s="73" t="n">
        <f aca="false">ROUND($G$4/1000*$G$8*(SIN(RADIANS(A283))+0.5*$G$6*SIN(RADIANS(2*A283))),2)</f>
        <v>-17.41</v>
      </c>
      <c r="D283" s="74" t="n">
        <f aca="false">ROUND($G$4/1000*$G$8*$G$8*(COS(RADIANS(A283))+$G$6*COS(RADIANS(2*A283))),2)</f>
        <v>-329.43</v>
      </c>
    </row>
    <row r="284" customFormat="false" ht="13.5" hidden="false" customHeight="false" outlineLevel="0" collapsed="false">
      <c r="A284" s="57" t="n">
        <v>281</v>
      </c>
      <c r="B284" s="72" t="n">
        <f aca="false">ROUND($G$4*(1+0.25*$G$6-COS(RADIANS(A284))-0.25*$G$6*COS(RADIANS(2*A284))),2)</f>
        <v>29.81</v>
      </c>
      <c r="C284" s="73" t="n">
        <f aca="false">ROUND($G$4/1000*$G$8*(SIN(RADIANS(A284))+0.5*$G$6*SIN(RADIANS(2*A284))),2)</f>
        <v>-17.42</v>
      </c>
      <c r="D284" s="74" t="n">
        <f aca="false">ROUND($G$4/1000*$G$8*$G$8*(COS(RADIANS(A284))+$G$6*COS(RADIANS(2*A284))),2)</f>
        <v>-151.54</v>
      </c>
    </row>
    <row r="285" customFormat="false" ht="13.5" hidden="false" customHeight="false" outlineLevel="0" collapsed="false">
      <c r="A285" s="57" t="n">
        <v>282</v>
      </c>
      <c r="B285" s="72" t="n">
        <f aca="false">ROUND($G$4*(1+0.25*$G$6-COS(RADIANS(A285))-0.25*$G$6*COS(RADIANS(2*A285))),2)</f>
        <v>29.23</v>
      </c>
      <c r="C285" s="73" t="n">
        <f aca="false">ROUND($G$4/1000*$G$8*(SIN(RADIANS(A285))+0.5*$G$6*SIN(RADIANS(2*A285))),2)</f>
        <v>-17.42</v>
      </c>
      <c r="D285" s="74" t="n">
        <f aca="false">ROUND($G$4/1000*$G$8*$G$8*(COS(RADIANS(A285))+$G$6*COS(RADIANS(2*A285))),2)</f>
        <v>28.08</v>
      </c>
    </row>
    <row r="286" customFormat="false" ht="13.5" hidden="false" customHeight="false" outlineLevel="0" collapsed="false">
      <c r="A286" s="57" t="n">
        <v>283</v>
      </c>
      <c r="B286" s="72" t="n">
        <f aca="false">ROUND($G$4*(1+0.25*$G$6-COS(RADIANS(A286))-0.25*$G$6*COS(RADIANS(2*A286))),2)</f>
        <v>28.65</v>
      </c>
      <c r="C286" s="73" t="n">
        <f aca="false">ROUND($G$4/1000*$G$8*(SIN(RADIANS(A286))+0.5*$G$6*SIN(RADIANS(2*A286))),2)</f>
        <v>-17.42</v>
      </c>
      <c r="D286" s="74" t="n">
        <f aca="false">ROUND($G$4/1000*$G$8*$G$8*(COS(RADIANS(A286))+$G$6*COS(RADIANS(2*A286))),2)</f>
        <v>209.36</v>
      </c>
    </row>
    <row r="287" customFormat="false" ht="13.5" hidden="false" customHeight="false" outlineLevel="0" collapsed="false">
      <c r="A287" s="57" t="n">
        <v>284</v>
      </c>
      <c r="B287" s="72" t="n">
        <f aca="false">ROUND($G$4*(1+0.25*$G$6-COS(RADIANS(A287))-0.25*$G$6*COS(RADIANS(2*A287))),2)</f>
        <v>28.07</v>
      </c>
      <c r="C287" s="73" t="n">
        <f aca="false">ROUND($G$4/1000*$G$8*(SIN(RADIANS(A287))+0.5*$G$6*SIN(RADIANS(2*A287))),2)</f>
        <v>-17.41</v>
      </c>
      <c r="D287" s="74" t="n">
        <f aca="false">ROUND($G$4/1000*$G$8*$G$8*(COS(RADIANS(A287))+$G$6*COS(RADIANS(2*A287))),2)</f>
        <v>392.22</v>
      </c>
    </row>
    <row r="288" customFormat="false" ht="13.5" hidden="false" customHeight="false" outlineLevel="0" collapsed="false">
      <c r="A288" s="57" t="n">
        <v>285</v>
      </c>
      <c r="B288" s="72" t="n">
        <f aca="false">ROUND($G$4*(1+0.25*$G$6-COS(RADIANS(A288))-0.25*$G$6*COS(RADIANS(2*A288))),2)</f>
        <v>27.49</v>
      </c>
      <c r="C288" s="73" t="n">
        <f aca="false">ROUND($G$4/1000*$G$8*(SIN(RADIANS(A288))+0.5*$G$6*SIN(RADIANS(2*A288))),2)</f>
        <v>-17.39</v>
      </c>
      <c r="D288" s="74" t="n">
        <f aca="false">ROUND($G$4/1000*$G$8*$G$8*(COS(RADIANS(A288))+$G$6*COS(RADIANS(2*A288))),2)</f>
        <v>576.57</v>
      </c>
    </row>
    <row r="289" customFormat="false" ht="13.5" hidden="false" customHeight="false" outlineLevel="0" collapsed="false">
      <c r="A289" s="57" t="n">
        <v>286</v>
      </c>
      <c r="B289" s="72" t="n">
        <f aca="false">ROUND($G$4*(1+0.25*$G$6-COS(RADIANS(A289))-0.25*$G$6*COS(RADIANS(2*A289))),2)</f>
        <v>26.91</v>
      </c>
      <c r="C289" s="73" t="n">
        <f aca="false">ROUND($G$4/1000*$G$8*(SIN(RADIANS(A289))+0.5*$G$6*SIN(RADIANS(2*A289))),2)</f>
        <v>-17.37</v>
      </c>
      <c r="D289" s="74" t="n">
        <f aca="false">ROUND($G$4/1000*$G$8*$G$8*(COS(RADIANS(A289))+$G$6*COS(RADIANS(2*A289))),2)</f>
        <v>762.32</v>
      </c>
    </row>
    <row r="290" customFormat="false" ht="13.5" hidden="false" customHeight="false" outlineLevel="0" collapsed="false">
      <c r="A290" s="57" t="n">
        <v>287</v>
      </c>
      <c r="B290" s="72" t="n">
        <f aca="false">ROUND($G$4*(1+0.25*$G$6-COS(RADIANS(A290))-0.25*$G$6*COS(RADIANS(2*A290))),2)</f>
        <v>26.33</v>
      </c>
      <c r="C290" s="73" t="n">
        <f aca="false">ROUND($G$4/1000*$G$8*(SIN(RADIANS(A290))+0.5*$G$6*SIN(RADIANS(2*A290))),2)</f>
        <v>-17.34</v>
      </c>
      <c r="D290" s="74" t="n">
        <f aca="false">ROUND($G$4/1000*$G$8*$G$8*(COS(RADIANS(A290))+$G$6*COS(RADIANS(2*A290))),2)</f>
        <v>949.39</v>
      </c>
    </row>
    <row r="291" customFormat="false" ht="13.5" hidden="false" customHeight="false" outlineLevel="0" collapsed="false">
      <c r="A291" s="57" t="n">
        <v>288</v>
      </c>
      <c r="B291" s="72" t="n">
        <f aca="false">ROUND($G$4*(1+0.25*$G$6-COS(RADIANS(A291))-0.25*$G$6*COS(RADIANS(2*A291))),2)</f>
        <v>25.75</v>
      </c>
      <c r="C291" s="73" t="n">
        <f aca="false">ROUND($G$4/1000*$G$8*(SIN(RADIANS(A291))+0.5*$G$6*SIN(RADIANS(2*A291))),2)</f>
        <v>-17.31</v>
      </c>
      <c r="D291" s="74" t="n">
        <f aca="false">ROUND($G$4/1000*$G$8*$G$8*(COS(RADIANS(A291))+$G$6*COS(RADIANS(2*A291))),2)</f>
        <v>1137.69</v>
      </c>
    </row>
    <row r="292" customFormat="false" ht="13.5" hidden="false" customHeight="false" outlineLevel="0" collapsed="false">
      <c r="A292" s="57" t="n">
        <v>289</v>
      </c>
      <c r="B292" s="72" t="n">
        <f aca="false">ROUND($G$4*(1+0.25*$G$6-COS(RADIANS(A292))-0.25*$G$6*COS(RADIANS(2*A292))),2)</f>
        <v>25.18</v>
      </c>
      <c r="C292" s="73" t="n">
        <f aca="false">ROUND($G$4/1000*$G$8*(SIN(RADIANS(A292))+0.5*$G$6*SIN(RADIANS(2*A292))),2)</f>
        <v>-17.26</v>
      </c>
      <c r="D292" s="74" t="n">
        <f aca="false">ROUND($G$4/1000*$G$8*$G$8*(COS(RADIANS(A292))+$G$6*COS(RADIANS(2*A292))),2)</f>
        <v>1327.11</v>
      </c>
    </row>
    <row r="293" customFormat="false" ht="13.5" hidden="false" customHeight="false" outlineLevel="0" collapsed="false">
      <c r="A293" s="57" t="n">
        <v>290</v>
      </c>
      <c r="B293" s="72" t="n">
        <f aca="false">ROUND($G$4*(1+0.25*$G$6-COS(RADIANS(A293))-0.25*$G$6*COS(RADIANS(2*A293))),2)</f>
        <v>24.6</v>
      </c>
      <c r="C293" s="73" t="n">
        <f aca="false">ROUND($G$4/1000*$G$8*(SIN(RADIANS(A293))+0.5*$G$6*SIN(RADIANS(2*A293))),2)</f>
        <v>-17.22</v>
      </c>
      <c r="D293" s="74" t="n">
        <f aca="false">ROUND($G$4/1000*$G$8*$G$8*(COS(RADIANS(A293))+$G$6*COS(RADIANS(2*A293))),2)</f>
        <v>1517.57</v>
      </c>
    </row>
    <row r="294" customFormat="false" ht="13.5" hidden="false" customHeight="false" outlineLevel="0" collapsed="false">
      <c r="A294" s="57" t="n">
        <v>291</v>
      </c>
      <c r="B294" s="72" t="n">
        <f aca="false">ROUND($G$4*(1+0.25*$G$6-COS(RADIANS(A294))-0.25*$G$6*COS(RADIANS(2*A294))),2)</f>
        <v>24.03</v>
      </c>
      <c r="C294" s="73" t="n">
        <f aca="false">ROUND($G$4/1000*$G$8*(SIN(RADIANS(A294))+0.5*$G$6*SIN(RADIANS(2*A294))),2)</f>
        <v>-17.16</v>
      </c>
      <c r="D294" s="74" t="n">
        <f aca="false">ROUND($G$4/1000*$G$8*$G$8*(COS(RADIANS(A294))+$G$6*COS(RADIANS(2*A294))),2)</f>
        <v>1708.96</v>
      </c>
    </row>
    <row r="295" customFormat="false" ht="13.5" hidden="false" customHeight="false" outlineLevel="0" collapsed="false">
      <c r="A295" s="57" t="n">
        <v>292</v>
      </c>
      <c r="B295" s="72" t="n">
        <f aca="false">ROUND($G$4*(1+0.25*$G$6-COS(RADIANS(A295))-0.25*$G$6*COS(RADIANS(2*A295))),2)</f>
        <v>23.46</v>
      </c>
      <c r="C295" s="73" t="n">
        <f aca="false">ROUND($G$4/1000*$G$8*(SIN(RADIANS(A295))+0.5*$G$6*SIN(RADIANS(2*A295))),2)</f>
        <v>-17.1</v>
      </c>
      <c r="D295" s="74" t="n">
        <f aca="false">ROUND($G$4/1000*$G$8*$G$8*(COS(RADIANS(A295))+$G$6*COS(RADIANS(2*A295))),2)</f>
        <v>1901.19</v>
      </c>
    </row>
    <row r="296" customFormat="false" ht="13.5" hidden="false" customHeight="false" outlineLevel="0" collapsed="false">
      <c r="A296" s="57" t="n">
        <v>293</v>
      </c>
      <c r="B296" s="72" t="n">
        <f aca="false">ROUND($G$4*(1+0.25*$G$6-COS(RADIANS(A296))-0.25*$G$6*COS(RADIANS(2*A296))),2)</f>
        <v>22.89</v>
      </c>
      <c r="C296" s="73" t="n">
        <f aca="false">ROUND($G$4/1000*$G$8*(SIN(RADIANS(A296))+0.5*$G$6*SIN(RADIANS(2*A296))),2)</f>
        <v>-17.04</v>
      </c>
      <c r="D296" s="74" t="n">
        <f aca="false">ROUND($G$4/1000*$G$8*$G$8*(COS(RADIANS(A296))+$G$6*COS(RADIANS(2*A296))),2)</f>
        <v>2094.15</v>
      </c>
    </row>
    <row r="297" customFormat="false" ht="13.5" hidden="false" customHeight="false" outlineLevel="0" collapsed="false">
      <c r="A297" s="57" t="n">
        <v>294</v>
      </c>
      <c r="B297" s="72" t="n">
        <f aca="false">ROUND($G$4*(1+0.25*$G$6-COS(RADIANS(A297))-0.25*$G$6*COS(RADIANS(2*A297))),2)</f>
        <v>22.32</v>
      </c>
      <c r="C297" s="73" t="n">
        <f aca="false">ROUND($G$4/1000*$G$8*(SIN(RADIANS(A297))+0.5*$G$6*SIN(RADIANS(2*A297))),2)</f>
        <v>-16.96</v>
      </c>
      <c r="D297" s="74" t="n">
        <f aca="false">ROUND($G$4/1000*$G$8*$G$8*(COS(RADIANS(A297))+$G$6*COS(RADIANS(2*A297))),2)</f>
        <v>2287.74</v>
      </c>
    </row>
    <row r="298" customFormat="false" ht="13.5" hidden="false" customHeight="false" outlineLevel="0" collapsed="false">
      <c r="A298" s="57" t="n">
        <v>295</v>
      </c>
      <c r="B298" s="72" t="n">
        <f aca="false">ROUND($G$4*(1+0.25*$G$6-COS(RADIANS(A298))-0.25*$G$6*COS(RADIANS(2*A298))),2)</f>
        <v>21.76</v>
      </c>
      <c r="C298" s="73" t="n">
        <f aca="false">ROUND($G$4/1000*$G$8*(SIN(RADIANS(A298))+0.5*$G$6*SIN(RADIANS(2*A298))),2)</f>
        <v>-16.88</v>
      </c>
      <c r="D298" s="74" t="n">
        <f aca="false">ROUND($G$4/1000*$G$8*$G$8*(COS(RADIANS(A298))+$G$6*COS(RADIANS(2*A298))),2)</f>
        <v>2481.85</v>
      </c>
    </row>
    <row r="299" customFormat="false" ht="13.5" hidden="false" customHeight="false" outlineLevel="0" collapsed="false">
      <c r="A299" s="57" t="n">
        <v>296</v>
      </c>
      <c r="B299" s="72" t="n">
        <f aca="false">ROUND($G$4*(1+0.25*$G$6-COS(RADIANS(A299))-0.25*$G$6*COS(RADIANS(2*A299))),2)</f>
        <v>21.2</v>
      </c>
      <c r="C299" s="73" t="n">
        <f aca="false">ROUND($G$4/1000*$G$8*(SIN(RADIANS(A299))+0.5*$G$6*SIN(RADIANS(2*A299))),2)</f>
        <v>-16.8</v>
      </c>
      <c r="D299" s="74" t="n">
        <f aca="false">ROUND($G$4/1000*$G$8*$G$8*(COS(RADIANS(A299))+$G$6*COS(RADIANS(2*A299))),2)</f>
        <v>2676.39</v>
      </c>
    </row>
    <row r="300" customFormat="false" ht="13.5" hidden="false" customHeight="false" outlineLevel="0" collapsed="false">
      <c r="A300" s="57" t="n">
        <v>297</v>
      </c>
      <c r="B300" s="72" t="n">
        <f aca="false">ROUND($G$4*(1+0.25*$G$6-COS(RADIANS(A300))-0.25*$G$6*COS(RADIANS(2*A300))),2)</f>
        <v>20.64</v>
      </c>
      <c r="C300" s="73" t="n">
        <f aca="false">ROUND($G$4/1000*$G$8*(SIN(RADIANS(A300))+0.5*$G$6*SIN(RADIANS(2*A300))),2)</f>
        <v>-16.71</v>
      </c>
      <c r="D300" s="74" t="n">
        <f aca="false">ROUND($G$4/1000*$G$8*$G$8*(COS(RADIANS(A300))+$G$6*COS(RADIANS(2*A300))),2)</f>
        <v>2871.23</v>
      </c>
    </row>
    <row r="301" customFormat="false" ht="13.5" hidden="false" customHeight="false" outlineLevel="0" collapsed="false">
      <c r="A301" s="57" t="n">
        <v>298</v>
      </c>
      <c r="B301" s="72" t="n">
        <f aca="false">ROUND($G$4*(1+0.25*$G$6-COS(RADIANS(A301))-0.25*$G$6*COS(RADIANS(2*A301))),2)</f>
        <v>20.08</v>
      </c>
      <c r="C301" s="73" t="n">
        <f aca="false">ROUND($G$4/1000*$G$8*(SIN(RADIANS(A301))+0.5*$G$6*SIN(RADIANS(2*A301))),2)</f>
        <v>-16.61</v>
      </c>
      <c r="D301" s="74" t="n">
        <f aca="false">ROUND($G$4/1000*$G$8*$G$8*(COS(RADIANS(A301))+$G$6*COS(RADIANS(2*A301))),2)</f>
        <v>3066.27</v>
      </c>
    </row>
    <row r="302" customFormat="false" ht="13.5" hidden="false" customHeight="false" outlineLevel="0" collapsed="false">
      <c r="A302" s="57" t="n">
        <v>299</v>
      </c>
      <c r="B302" s="72" t="n">
        <f aca="false">ROUND($G$4*(1+0.25*$G$6-COS(RADIANS(A302))-0.25*$G$6*COS(RADIANS(2*A302))),2)</f>
        <v>19.53</v>
      </c>
      <c r="C302" s="73" t="n">
        <f aca="false">ROUND($G$4/1000*$G$8*(SIN(RADIANS(A302))+0.5*$G$6*SIN(RADIANS(2*A302))),2)</f>
        <v>-16.5</v>
      </c>
      <c r="D302" s="74" t="n">
        <f aca="false">ROUND($G$4/1000*$G$8*$G$8*(COS(RADIANS(A302))+$G$6*COS(RADIANS(2*A302))),2)</f>
        <v>3261.39</v>
      </c>
    </row>
    <row r="303" customFormat="false" ht="13.5" hidden="false" customHeight="false" outlineLevel="0" collapsed="false">
      <c r="A303" s="57" t="n">
        <v>300</v>
      </c>
      <c r="B303" s="72" t="n">
        <f aca="false">ROUND($G$4*(1+0.25*$G$6-COS(RADIANS(A303))-0.25*$G$6*COS(RADIANS(2*A303))),2)</f>
        <v>18.98</v>
      </c>
      <c r="C303" s="73" t="n">
        <f aca="false">ROUND($G$4/1000*$G$8*(SIN(RADIANS(A303))+0.5*$G$6*SIN(RADIANS(2*A303))),2)</f>
        <v>-16.39</v>
      </c>
      <c r="D303" s="74" t="n">
        <f aca="false">ROUND($G$4/1000*$G$8*$G$8*(COS(RADIANS(A303))+$G$6*COS(RADIANS(2*A303))),2)</f>
        <v>3456.49</v>
      </c>
    </row>
    <row r="304" customFormat="false" ht="13.5" hidden="false" customHeight="false" outlineLevel="0" collapsed="false">
      <c r="A304" s="57" t="n">
        <v>301</v>
      </c>
      <c r="B304" s="72" t="n">
        <f aca="false">ROUND($G$4*(1+0.25*$G$6-COS(RADIANS(A304))-0.25*$G$6*COS(RADIANS(2*A304))),2)</f>
        <v>18.44</v>
      </c>
      <c r="C304" s="73" t="n">
        <f aca="false">ROUND($G$4/1000*$G$8*(SIN(RADIANS(A304))+0.5*$G$6*SIN(RADIANS(2*A304))),2)</f>
        <v>-16.27</v>
      </c>
      <c r="D304" s="74" t="n">
        <f aca="false">ROUND($G$4/1000*$G$8*$G$8*(COS(RADIANS(A304))+$G$6*COS(RADIANS(2*A304))),2)</f>
        <v>3651.45</v>
      </c>
    </row>
    <row r="305" customFormat="false" ht="13.5" hidden="false" customHeight="false" outlineLevel="0" collapsed="false">
      <c r="A305" s="57" t="n">
        <v>302</v>
      </c>
      <c r="B305" s="72" t="n">
        <f aca="false">ROUND($G$4*(1+0.25*$G$6-COS(RADIANS(A305))-0.25*$G$6*COS(RADIANS(2*A305))),2)</f>
        <v>17.9</v>
      </c>
      <c r="C305" s="73" t="n">
        <f aca="false">ROUND($G$4/1000*$G$8*(SIN(RADIANS(A305))+0.5*$G$6*SIN(RADIANS(2*A305))),2)</f>
        <v>-16.15</v>
      </c>
      <c r="D305" s="74" t="n">
        <f aca="false">ROUND($G$4/1000*$G$8*$G$8*(COS(RADIANS(A305))+$G$6*COS(RADIANS(2*A305))),2)</f>
        <v>3846.15</v>
      </c>
    </row>
    <row r="306" customFormat="false" ht="13.5" hidden="false" customHeight="false" outlineLevel="0" collapsed="false">
      <c r="A306" s="57" t="n">
        <v>303</v>
      </c>
      <c r="B306" s="72" t="n">
        <f aca="false">ROUND($G$4*(1+0.25*$G$6-COS(RADIANS(A306))-0.25*$G$6*COS(RADIANS(2*A306))),2)</f>
        <v>17.36</v>
      </c>
      <c r="C306" s="73" t="n">
        <f aca="false">ROUND($G$4/1000*$G$8*(SIN(RADIANS(A306))+0.5*$G$6*SIN(RADIANS(2*A306))),2)</f>
        <v>-16.01</v>
      </c>
      <c r="D306" s="74" t="n">
        <f aca="false">ROUND($G$4/1000*$G$8*$G$8*(COS(RADIANS(A306))+$G$6*COS(RADIANS(2*A306))),2)</f>
        <v>4040.48</v>
      </c>
    </row>
    <row r="307" customFormat="false" ht="13.5" hidden="false" customHeight="false" outlineLevel="0" collapsed="false">
      <c r="A307" s="57" t="n">
        <v>304</v>
      </c>
      <c r="B307" s="72" t="n">
        <f aca="false">ROUND($G$4*(1+0.25*$G$6-COS(RADIANS(A307))-0.25*$G$6*COS(RADIANS(2*A307))),2)</f>
        <v>16.83</v>
      </c>
      <c r="C307" s="73" t="n">
        <f aca="false">ROUND($G$4/1000*$G$8*(SIN(RADIANS(A307))+0.5*$G$6*SIN(RADIANS(2*A307))),2)</f>
        <v>-15.88</v>
      </c>
      <c r="D307" s="74" t="n">
        <f aca="false">ROUND($G$4/1000*$G$8*$G$8*(COS(RADIANS(A307))+$G$6*COS(RADIANS(2*A307))),2)</f>
        <v>4234.32</v>
      </c>
    </row>
    <row r="308" customFormat="false" ht="13.5" hidden="false" customHeight="false" outlineLevel="0" collapsed="false">
      <c r="A308" s="57" t="n">
        <v>305</v>
      </c>
      <c r="B308" s="72" t="n">
        <f aca="false">ROUND($G$4*(1+0.25*$G$6-COS(RADIANS(A308))-0.25*$G$6*COS(RADIANS(2*A308))),2)</f>
        <v>16.3</v>
      </c>
      <c r="C308" s="73" t="n">
        <f aca="false">ROUND($G$4/1000*$G$8*(SIN(RADIANS(A308))+0.5*$G$6*SIN(RADIANS(2*A308))),2)</f>
        <v>-15.73</v>
      </c>
      <c r="D308" s="74" t="n">
        <f aca="false">ROUND($G$4/1000*$G$8*$G$8*(COS(RADIANS(A308))+$G$6*COS(RADIANS(2*A308))),2)</f>
        <v>4427.56</v>
      </c>
    </row>
    <row r="309" customFormat="false" ht="13.5" hidden="false" customHeight="false" outlineLevel="0" collapsed="false">
      <c r="A309" s="57" t="n">
        <v>306</v>
      </c>
      <c r="B309" s="72" t="n">
        <f aca="false">ROUND($G$4*(1+0.25*$G$6-COS(RADIANS(A309))-0.25*$G$6*COS(RADIANS(2*A309))),2)</f>
        <v>15.78</v>
      </c>
      <c r="C309" s="73" t="n">
        <f aca="false">ROUND($G$4/1000*$G$8*(SIN(RADIANS(A309))+0.5*$G$6*SIN(RADIANS(2*A309))),2)</f>
        <v>-15.58</v>
      </c>
      <c r="D309" s="74" t="n">
        <f aca="false">ROUND($G$4/1000*$G$8*$G$8*(COS(RADIANS(A309))+$G$6*COS(RADIANS(2*A309))),2)</f>
        <v>4620.07</v>
      </c>
    </row>
    <row r="310" customFormat="false" ht="13.5" hidden="false" customHeight="false" outlineLevel="0" collapsed="false">
      <c r="A310" s="57" t="n">
        <v>307</v>
      </c>
      <c r="B310" s="72" t="n">
        <f aca="false">ROUND($G$4*(1+0.25*$G$6-COS(RADIANS(A310))-0.25*$G$6*COS(RADIANS(2*A310))),2)</f>
        <v>15.26</v>
      </c>
      <c r="C310" s="73" t="n">
        <f aca="false">ROUND($G$4/1000*$G$8*(SIN(RADIANS(A310))+0.5*$G$6*SIN(RADIANS(2*A310))),2)</f>
        <v>-15.42</v>
      </c>
      <c r="D310" s="74" t="n">
        <f aca="false">ROUND($G$4/1000*$G$8*$G$8*(COS(RADIANS(A310))+$G$6*COS(RADIANS(2*A310))),2)</f>
        <v>4811.74</v>
      </c>
    </row>
    <row r="311" customFormat="false" ht="13.5" hidden="false" customHeight="false" outlineLevel="0" collapsed="false">
      <c r="A311" s="57" t="n">
        <v>308</v>
      </c>
      <c r="B311" s="72" t="n">
        <f aca="false">ROUND($G$4*(1+0.25*$G$6-COS(RADIANS(A311))-0.25*$G$6*COS(RADIANS(2*A311))),2)</f>
        <v>14.75</v>
      </c>
      <c r="C311" s="73" t="n">
        <f aca="false">ROUND($G$4/1000*$G$8*(SIN(RADIANS(A311))+0.5*$G$6*SIN(RADIANS(2*A311))),2)</f>
        <v>-15.26</v>
      </c>
      <c r="D311" s="74" t="n">
        <f aca="false">ROUND($G$4/1000*$G$8*$G$8*(COS(RADIANS(A311))+$G$6*COS(RADIANS(2*A311))),2)</f>
        <v>5002.44</v>
      </c>
    </row>
    <row r="312" customFormat="false" ht="13.5" hidden="false" customHeight="false" outlineLevel="0" collapsed="false">
      <c r="A312" s="57" t="n">
        <v>309</v>
      </c>
      <c r="B312" s="72" t="n">
        <f aca="false">ROUND($G$4*(1+0.25*$G$6-COS(RADIANS(A312))-0.25*$G$6*COS(RADIANS(2*A312))),2)</f>
        <v>14.25</v>
      </c>
      <c r="C312" s="73" t="n">
        <f aca="false">ROUND($G$4/1000*$G$8*(SIN(RADIANS(A312))+0.5*$G$6*SIN(RADIANS(2*A312))),2)</f>
        <v>-15.09</v>
      </c>
      <c r="D312" s="74" t="n">
        <f aca="false">ROUND($G$4/1000*$G$8*$G$8*(COS(RADIANS(A312))+$G$6*COS(RADIANS(2*A312))),2)</f>
        <v>5192.07</v>
      </c>
    </row>
    <row r="313" customFormat="false" ht="13.5" hidden="false" customHeight="false" outlineLevel="0" collapsed="false">
      <c r="A313" s="57" t="n">
        <v>310</v>
      </c>
      <c r="B313" s="72" t="n">
        <f aca="false">ROUND($G$4*(1+0.25*$G$6-COS(RADIANS(A313))-0.25*$G$6*COS(RADIANS(2*A313))),2)</f>
        <v>13.75</v>
      </c>
      <c r="C313" s="73" t="n">
        <f aca="false">ROUND($G$4/1000*$G$8*(SIN(RADIANS(A313))+0.5*$G$6*SIN(RADIANS(2*A313))),2)</f>
        <v>-14.91</v>
      </c>
      <c r="D313" s="74" t="n">
        <f aca="false">ROUND($G$4/1000*$G$8*$G$8*(COS(RADIANS(A313))+$G$6*COS(RADIANS(2*A313))),2)</f>
        <v>5380.49</v>
      </c>
    </row>
    <row r="314" customFormat="false" ht="13.5" hidden="false" customHeight="false" outlineLevel="0" collapsed="false">
      <c r="A314" s="57" t="n">
        <v>311</v>
      </c>
      <c r="B314" s="72" t="n">
        <f aca="false">ROUND($G$4*(1+0.25*$G$6-COS(RADIANS(A314))-0.25*$G$6*COS(RADIANS(2*A314))),2)</f>
        <v>13.25</v>
      </c>
      <c r="C314" s="73" t="n">
        <f aca="false">ROUND($G$4/1000*$G$8*(SIN(RADIANS(A314))+0.5*$G$6*SIN(RADIANS(2*A314))),2)</f>
        <v>-14.73</v>
      </c>
      <c r="D314" s="74" t="n">
        <f aca="false">ROUND($G$4/1000*$G$8*$G$8*(COS(RADIANS(A314))+$G$6*COS(RADIANS(2*A314))),2)</f>
        <v>5567.58</v>
      </c>
    </row>
    <row r="315" customFormat="false" ht="13.5" hidden="false" customHeight="false" outlineLevel="0" collapsed="false">
      <c r="A315" s="57" t="n">
        <v>312</v>
      </c>
      <c r="B315" s="72" t="n">
        <f aca="false">ROUND($G$4*(1+0.25*$G$6-COS(RADIANS(A315))-0.25*$G$6*COS(RADIANS(2*A315))),2)</f>
        <v>12.76</v>
      </c>
      <c r="C315" s="73" t="n">
        <f aca="false">ROUND($G$4/1000*$G$8*(SIN(RADIANS(A315))+0.5*$G$6*SIN(RADIANS(2*A315))),2)</f>
        <v>-14.54</v>
      </c>
      <c r="D315" s="74" t="n">
        <f aca="false">ROUND($G$4/1000*$G$8*$G$8*(COS(RADIANS(A315))+$G$6*COS(RADIANS(2*A315))),2)</f>
        <v>5753.24</v>
      </c>
    </row>
    <row r="316" customFormat="false" ht="13.5" hidden="false" customHeight="false" outlineLevel="0" collapsed="false">
      <c r="A316" s="57" t="n">
        <v>313</v>
      </c>
      <c r="B316" s="72" t="n">
        <f aca="false">ROUND($G$4*(1+0.25*$G$6-COS(RADIANS(A316))-0.25*$G$6*COS(RADIANS(2*A316))),2)</f>
        <v>12.28</v>
      </c>
      <c r="C316" s="73" t="n">
        <f aca="false">ROUND($G$4/1000*$G$8*(SIN(RADIANS(A316))+0.5*$G$6*SIN(RADIANS(2*A316))),2)</f>
        <v>-14.35</v>
      </c>
      <c r="D316" s="74" t="n">
        <f aca="false">ROUND($G$4/1000*$G$8*$G$8*(COS(RADIANS(A316))+$G$6*COS(RADIANS(2*A316))),2)</f>
        <v>5937.34</v>
      </c>
    </row>
    <row r="317" customFormat="false" ht="13.5" hidden="false" customHeight="false" outlineLevel="0" collapsed="false">
      <c r="A317" s="57" t="n">
        <v>314</v>
      </c>
      <c r="B317" s="72" t="n">
        <f aca="false">ROUND($G$4*(1+0.25*$G$6-COS(RADIANS(A317))-0.25*$G$6*COS(RADIANS(2*A317))),2)</f>
        <v>11.81</v>
      </c>
      <c r="C317" s="73" t="n">
        <f aca="false">ROUND($G$4/1000*$G$8*(SIN(RADIANS(A317))+0.5*$G$6*SIN(RADIANS(2*A317))),2)</f>
        <v>-14.15</v>
      </c>
      <c r="D317" s="74" t="n">
        <f aca="false">ROUND($G$4/1000*$G$8*$G$8*(COS(RADIANS(A317))+$G$6*COS(RADIANS(2*A317))),2)</f>
        <v>6119.75</v>
      </c>
    </row>
    <row r="318" customFormat="false" ht="13.5" hidden="false" customHeight="false" outlineLevel="0" collapsed="false">
      <c r="A318" s="57" t="n">
        <v>315</v>
      </c>
      <c r="B318" s="72" t="n">
        <f aca="false">ROUND($G$4*(1+0.25*$G$6-COS(RADIANS(A318))-0.25*$G$6*COS(RADIANS(2*A318))),2)</f>
        <v>11.34</v>
      </c>
      <c r="C318" s="73" t="n">
        <f aca="false">ROUND($G$4/1000*$G$8*(SIN(RADIANS(A318))+0.5*$G$6*SIN(RADIANS(2*A318))),2)</f>
        <v>-13.94</v>
      </c>
      <c r="D318" s="74" t="n">
        <f aca="false">ROUND($G$4/1000*$G$8*$G$8*(COS(RADIANS(A318))+$G$6*COS(RADIANS(2*A318))),2)</f>
        <v>6300.36</v>
      </c>
    </row>
    <row r="319" customFormat="false" ht="13.5" hidden="false" customHeight="false" outlineLevel="0" collapsed="false">
      <c r="A319" s="57" t="n">
        <v>316</v>
      </c>
      <c r="B319" s="72" t="n">
        <f aca="false">ROUND($G$4*(1+0.25*$G$6-COS(RADIANS(A319))-0.25*$G$6*COS(RADIANS(2*A319))),2)</f>
        <v>10.88</v>
      </c>
      <c r="C319" s="73" t="n">
        <f aca="false">ROUND($G$4/1000*$G$8*(SIN(RADIANS(A319))+0.5*$G$6*SIN(RADIANS(2*A319))),2)</f>
        <v>-13.73</v>
      </c>
      <c r="D319" s="74" t="n">
        <f aca="false">ROUND($G$4/1000*$G$8*$G$8*(COS(RADIANS(A319))+$G$6*COS(RADIANS(2*A319))),2)</f>
        <v>6479.06</v>
      </c>
    </row>
    <row r="320" customFormat="false" ht="13.5" hidden="false" customHeight="false" outlineLevel="0" collapsed="false">
      <c r="A320" s="57" t="n">
        <v>317</v>
      </c>
      <c r="B320" s="72" t="n">
        <f aca="false">ROUND($G$4*(1+0.25*$G$6-COS(RADIANS(A320))-0.25*$G$6*COS(RADIANS(2*A320))),2)</f>
        <v>10.43</v>
      </c>
      <c r="C320" s="73" t="n">
        <f aca="false">ROUND($G$4/1000*$G$8*(SIN(RADIANS(A320))+0.5*$G$6*SIN(RADIANS(2*A320))),2)</f>
        <v>-13.51</v>
      </c>
      <c r="D320" s="74" t="n">
        <f aca="false">ROUND($G$4/1000*$G$8*$G$8*(COS(RADIANS(A320))+$G$6*COS(RADIANS(2*A320))),2)</f>
        <v>6655.71</v>
      </c>
    </row>
    <row r="321" customFormat="false" ht="13.5" hidden="false" customHeight="false" outlineLevel="0" collapsed="false">
      <c r="A321" s="57" t="n">
        <v>318</v>
      </c>
      <c r="B321" s="72" t="n">
        <f aca="false">ROUND($G$4*(1+0.25*$G$6-COS(RADIANS(A321))-0.25*$G$6*COS(RADIANS(2*A321))),2)</f>
        <v>9.98</v>
      </c>
      <c r="C321" s="73" t="n">
        <f aca="false">ROUND($G$4/1000*$G$8*(SIN(RADIANS(A321))+0.5*$G$6*SIN(RADIANS(2*A321))),2)</f>
        <v>-13.28</v>
      </c>
      <c r="D321" s="74" t="n">
        <f aca="false">ROUND($G$4/1000*$G$8*$G$8*(COS(RADIANS(A321))+$G$6*COS(RADIANS(2*A321))),2)</f>
        <v>6830.22</v>
      </c>
    </row>
    <row r="322" customFormat="false" ht="13.5" hidden="false" customHeight="false" outlineLevel="0" collapsed="false">
      <c r="A322" s="57" t="n">
        <v>319</v>
      </c>
      <c r="B322" s="72" t="n">
        <f aca="false">ROUND($G$4*(1+0.25*$G$6-COS(RADIANS(A322))-0.25*$G$6*COS(RADIANS(2*A322))),2)</f>
        <v>9.54</v>
      </c>
      <c r="C322" s="73" t="n">
        <f aca="false">ROUND($G$4/1000*$G$8*(SIN(RADIANS(A322))+0.5*$G$6*SIN(RADIANS(2*A322))),2)</f>
        <v>-13.05</v>
      </c>
      <c r="D322" s="74" t="n">
        <f aca="false">ROUND($G$4/1000*$G$8*$G$8*(COS(RADIANS(A322))+$G$6*COS(RADIANS(2*A322))),2)</f>
        <v>7002.45</v>
      </c>
    </row>
    <row r="323" customFormat="false" ht="13.5" hidden="false" customHeight="false" outlineLevel="0" collapsed="false">
      <c r="A323" s="57" t="n">
        <v>320</v>
      </c>
      <c r="B323" s="72" t="n">
        <f aca="false">ROUND($G$4*(1+0.25*$G$6-COS(RADIANS(A323))-0.25*$G$6*COS(RADIANS(2*A323))),2)</f>
        <v>9.11</v>
      </c>
      <c r="C323" s="73" t="n">
        <f aca="false">ROUND($G$4/1000*$G$8*(SIN(RADIANS(A323))+0.5*$G$6*SIN(RADIANS(2*A323))),2)</f>
        <v>-12.82</v>
      </c>
      <c r="D323" s="74" t="n">
        <f aca="false">ROUND($G$4/1000*$G$8*$G$8*(COS(RADIANS(A323))+$G$6*COS(RADIANS(2*A323))),2)</f>
        <v>7172.29</v>
      </c>
    </row>
    <row r="324" customFormat="false" ht="13.5" hidden="false" customHeight="false" outlineLevel="0" collapsed="false">
      <c r="A324" s="57" t="n">
        <v>321</v>
      </c>
      <c r="B324" s="72" t="n">
        <f aca="false">ROUND($G$4*(1+0.25*$G$6-COS(RADIANS(A324))-0.25*$G$6*COS(RADIANS(2*A324))),2)</f>
        <v>8.69</v>
      </c>
      <c r="C324" s="73" t="n">
        <f aca="false">ROUND($G$4/1000*$G$8*(SIN(RADIANS(A324))+0.5*$G$6*SIN(RADIANS(2*A324))),2)</f>
        <v>-12.57</v>
      </c>
      <c r="D324" s="74" t="n">
        <f aca="false">ROUND($G$4/1000*$G$8*$G$8*(COS(RADIANS(A324))+$G$6*COS(RADIANS(2*A324))),2)</f>
        <v>7339.63</v>
      </c>
    </row>
    <row r="325" customFormat="false" ht="13.5" hidden="false" customHeight="false" outlineLevel="0" collapsed="false">
      <c r="A325" s="57" t="n">
        <v>322</v>
      </c>
      <c r="B325" s="72" t="n">
        <f aca="false">ROUND($G$4*(1+0.25*$G$6-COS(RADIANS(A325))-0.25*$G$6*COS(RADIANS(2*A325))),2)</f>
        <v>8.27</v>
      </c>
      <c r="C325" s="73" t="n">
        <f aca="false">ROUND($G$4/1000*$G$8*(SIN(RADIANS(A325))+0.5*$G$6*SIN(RADIANS(2*A325))),2)</f>
        <v>-12.33</v>
      </c>
      <c r="D325" s="74" t="n">
        <f aca="false">ROUND($G$4/1000*$G$8*$G$8*(COS(RADIANS(A325))+$G$6*COS(RADIANS(2*A325))),2)</f>
        <v>7504.36</v>
      </c>
    </row>
    <row r="326" customFormat="false" ht="13.5" hidden="false" customHeight="false" outlineLevel="0" collapsed="false">
      <c r="A326" s="57" t="n">
        <v>323</v>
      </c>
      <c r="B326" s="72" t="n">
        <f aca="false">ROUND($G$4*(1+0.25*$G$6-COS(RADIANS(A326))-0.25*$G$6*COS(RADIANS(2*A326))),2)</f>
        <v>7.86</v>
      </c>
      <c r="C326" s="73" t="n">
        <f aca="false">ROUND($G$4/1000*$G$8*(SIN(RADIANS(A326))+0.5*$G$6*SIN(RADIANS(2*A326))),2)</f>
        <v>-12.07</v>
      </c>
      <c r="D326" s="74" t="n">
        <f aca="false">ROUND($G$4/1000*$G$8*$G$8*(COS(RADIANS(A326))+$G$6*COS(RADIANS(2*A326))),2)</f>
        <v>7666.36</v>
      </c>
    </row>
    <row r="327" customFormat="false" ht="13.5" hidden="false" customHeight="false" outlineLevel="0" collapsed="false">
      <c r="A327" s="57" t="n">
        <v>324</v>
      </c>
      <c r="B327" s="72" t="n">
        <f aca="false">ROUND($G$4*(1+0.25*$G$6-COS(RADIANS(A327))-0.25*$G$6*COS(RADIANS(2*A327))),2)</f>
        <v>7.47</v>
      </c>
      <c r="C327" s="73" t="n">
        <f aca="false">ROUND($G$4/1000*$G$8*(SIN(RADIANS(A327))+0.5*$G$6*SIN(RADIANS(2*A327))),2)</f>
        <v>-11.82</v>
      </c>
      <c r="D327" s="74" t="n">
        <f aca="false">ROUND($G$4/1000*$G$8*$G$8*(COS(RADIANS(A327))+$G$6*COS(RADIANS(2*A327))),2)</f>
        <v>7825.52</v>
      </c>
    </row>
    <row r="328" customFormat="false" ht="13.5" hidden="false" customHeight="false" outlineLevel="0" collapsed="false">
      <c r="A328" s="57" t="n">
        <v>325</v>
      </c>
      <c r="B328" s="72" t="n">
        <f aca="false">ROUND($G$4*(1+0.25*$G$6-COS(RADIANS(A328))-0.25*$G$6*COS(RADIANS(2*A328))),2)</f>
        <v>7.08</v>
      </c>
      <c r="C328" s="73" t="n">
        <f aca="false">ROUND($G$4/1000*$G$8*(SIN(RADIANS(A328))+0.5*$G$6*SIN(RADIANS(2*A328))),2)</f>
        <v>-11.55</v>
      </c>
      <c r="D328" s="74" t="n">
        <f aca="false">ROUND($G$4/1000*$G$8*$G$8*(COS(RADIANS(A328))+$G$6*COS(RADIANS(2*A328))),2)</f>
        <v>7981.74</v>
      </c>
    </row>
    <row r="329" customFormat="false" ht="13.5" hidden="false" customHeight="false" outlineLevel="0" collapsed="false">
      <c r="A329" s="57" t="n">
        <v>326</v>
      </c>
      <c r="B329" s="72" t="n">
        <f aca="false">ROUND($G$4*(1+0.25*$G$6-COS(RADIANS(A329))-0.25*$G$6*COS(RADIANS(2*A329))),2)</f>
        <v>6.7</v>
      </c>
      <c r="C329" s="73" t="n">
        <f aca="false">ROUND($G$4/1000*$G$8*(SIN(RADIANS(A329))+0.5*$G$6*SIN(RADIANS(2*A329))),2)</f>
        <v>-11.28</v>
      </c>
      <c r="D329" s="74" t="n">
        <f aca="false">ROUND($G$4/1000*$G$8*$G$8*(COS(RADIANS(A329))+$G$6*COS(RADIANS(2*A329))),2)</f>
        <v>8134.89</v>
      </c>
    </row>
    <row r="330" customFormat="false" ht="13.5" hidden="false" customHeight="false" outlineLevel="0" collapsed="false">
      <c r="A330" s="57" t="n">
        <v>327</v>
      </c>
      <c r="B330" s="72" t="n">
        <f aca="false">ROUND($G$4*(1+0.25*$G$6-COS(RADIANS(A330))-0.25*$G$6*COS(RADIANS(2*A330))),2)</f>
        <v>6.32</v>
      </c>
      <c r="C330" s="73" t="n">
        <f aca="false">ROUND($G$4/1000*$G$8*(SIN(RADIANS(A330))+0.5*$G$6*SIN(RADIANS(2*A330))),2)</f>
        <v>-11.01</v>
      </c>
      <c r="D330" s="74" t="n">
        <f aca="false">ROUND($G$4/1000*$G$8*$G$8*(COS(RADIANS(A330))+$G$6*COS(RADIANS(2*A330))),2)</f>
        <v>8284.89</v>
      </c>
    </row>
    <row r="331" customFormat="false" ht="13.5" hidden="false" customHeight="false" outlineLevel="0" collapsed="false">
      <c r="A331" s="57" t="n">
        <v>328</v>
      </c>
      <c r="B331" s="72" t="n">
        <f aca="false">ROUND($G$4*(1+0.25*$G$6-COS(RADIANS(A331))-0.25*$G$6*COS(RADIANS(2*A331))),2)</f>
        <v>5.96</v>
      </c>
      <c r="C331" s="73" t="n">
        <f aca="false">ROUND($G$4/1000*$G$8*(SIN(RADIANS(A331))+0.5*$G$6*SIN(RADIANS(2*A331))),2)</f>
        <v>-10.73</v>
      </c>
      <c r="D331" s="74" t="n">
        <f aca="false">ROUND($G$4/1000*$G$8*$G$8*(COS(RADIANS(A331))+$G$6*COS(RADIANS(2*A331))),2)</f>
        <v>8431.62</v>
      </c>
    </row>
    <row r="332" customFormat="false" ht="13.5" hidden="false" customHeight="false" outlineLevel="0" collapsed="false">
      <c r="A332" s="57" t="n">
        <v>329</v>
      </c>
      <c r="B332" s="72" t="n">
        <f aca="false">ROUND($G$4*(1+0.25*$G$6-COS(RADIANS(A332))-0.25*$G$6*COS(RADIANS(2*A332))),2)</f>
        <v>5.61</v>
      </c>
      <c r="C332" s="73" t="n">
        <f aca="false">ROUND($G$4/1000*$G$8*(SIN(RADIANS(A332))+0.5*$G$6*SIN(RADIANS(2*A332))),2)</f>
        <v>-10.45</v>
      </c>
      <c r="D332" s="74" t="n">
        <f aca="false">ROUND($G$4/1000*$G$8*$G$8*(COS(RADIANS(A332))+$G$6*COS(RADIANS(2*A332))),2)</f>
        <v>8574.99</v>
      </c>
    </row>
    <row r="333" customFormat="false" ht="13.5" hidden="false" customHeight="false" outlineLevel="0" collapsed="false">
      <c r="A333" s="57" t="n">
        <v>330</v>
      </c>
      <c r="B333" s="72" t="n">
        <f aca="false">ROUND($G$4*(1+0.25*$G$6-COS(RADIANS(A333))-0.25*$G$6*COS(RADIANS(2*A333))),2)</f>
        <v>5.26</v>
      </c>
      <c r="C333" s="73" t="n">
        <f aca="false">ROUND($G$4/1000*$G$8*(SIN(RADIANS(A333))+0.5*$G$6*SIN(RADIANS(2*A333))),2)</f>
        <v>-10.16</v>
      </c>
      <c r="D333" s="74" t="n">
        <f aca="false">ROUND($G$4/1000*$G$8*$G$8*(COS(RADIANS(A333))+$G$6*COS(RADIANS(2*A333))),2)</f>
        <v>8714.88</v>
      </c>
    </row>
    <row r="334" customFormat="false" ht="13.5" hidden="false" customHeight="false" outlineLevel="0" collapsed="false">
      <c r="A334" s="57" t="n">
        <v>331</v>
      </c>
      <c r="B334" s="72" t="n">
        <f aca="false">ROUND($G$4*(1+0.25*$G$6-COS(RADIANS(A334))-0.25*$G$6*COS(RADIANS(2*A334))),2)</f>
        <v>4.93</v>
      </c>
      <c r="C334" s="73" t="n">
        <f aca="false">ROUND($G$4/1000*$G$8*(SIN(RADIANS(A334))+0.5*$G$6*SIN(RADIANS(2*A334))),2)</f>
        <v>-9.87</v>
      </c>
      <c r="D334" s="74" t="n">
        <f aca="false">ROUND($G$4/1000*$G$8*$G$8*(COS(RADIANS(A334))+$G$6*COS(RADIANS(2*A334))),2)</f>
        <v>8851.21</v>
      </c>
    </row>
    <row r="335" customFormat="false" ht="13.5" hidden="false" customHeight="false" outlineLevel="0" collapsed="false">
      <c r="A335" s="57" t="n">
        <v>332</v>
      </c>
      <c r="B335" s="72" t="n">
        <f aca="false">ROUND($G$4*(1+0.25*$G$6-COS(RADIANS(A335))-0.25*$G$6*COS(RADIANS(2*A335))),2)</f>
        <v>4.61</v>
      </c>
      <c r="C335" s="73" t="n">
        <f aca="false">ROUND($G$4/1000*$G$8*(SIN(RADIANS(A335))+0.5*$G$6*SIN(RADIANS(2*A335))),2)</f>
        <v>-9.57</v>
      </c>
      <c r="D335" s="74" t="n">
        <f aca="false">ROUND($G$4/1000*$G$8*$G$8*(COS(RADIANS(A335))+$G$6*COS(RADIANS(2*A335))),2)</f>
        <v>8983.87</v>
      </c>
    </row>
    <row r="336" customFormat="false" ht="13.5" hidden="false" customHeight="false" outlineLevel="0" collapsed="false">
      <c r="A336" s="57" t="n">
        <v>333</v>
      </c>
      <c r="B336" s="72" t="n">
        <f aca="false">ROUND($G$4*(1+0.25*$G$6-COS(RADIANS(A336))-0.25*$G$6*COS(RADIANS(2*A336))),2)</f>
        <v>4.29</v>
      </c>
      <c r="C336" s="73" t="n">
        <f aca="false">ROUND($G$4/1000*$G$8*(SIN(RADIANS(A336))+0.5*$G$6*SIN(RADIANS(2*A336))),2)</f>
        <v>-9.27</v>
      </c>
      <c r="D336" s="74" t="n">
        <f aca="false">ROUND($G$4/1000*$G$8*$G$8*(COS(RADIANS(A336))+$G$6*COS(RADIANS(2*A336))),2)</f>
        <v>9112.78</v>
      </c>
    </row>
    <row r="337" customFormat="false" ht="13.5" hidden="false" customHeight="false" outlineLevel="0" collapsed="false">
      <c r="A337" s="57" t="n">
        <v>334</v>
      </c>
      <c r="B337" s="72" t="n">
        <f aca="false">ROUND($G$4*(1+0.25*$G$6-COS(RADIANS(A337))-0.25*$G$6*COS(RADIANS(2*A337))),2)</f>
        <v>3.99</v>
      </c>
      <c r="C337" s="73" t="n">
        <f aca="false">ROUND($G$4/1000*$G$8*(SIN(RADIANS(A337))+0.5*$G$6*SIN(RADIANS(2*A337))),2)</f>
        <v>-8.96</v>
      </c>
      <c r="D337" s="74" t="n">
        <f aca="false">ROUND($G$4/1000*$G$8*$G$8*(COS(RADIANS(A337))+$G$6*COS(RADIANS(2*A337))),2)</f>
        <v>9237.84</v>
      </c>
    </row>
    <row r="338" customFormat="false" ht="13.5" hidden="false" customHeight="false" outlineLevel="0" collapsed="false">
      <c r="A338" s="57" t="n">
        <v>335</v>
      </c>
      <c r="B338" s="72" t="n">
        <f aca="false">ROUND($G$4*(1+0.25*$G$6-COS(RADIANS(A338))-0.25*$G$6*COS(RADIANS(2*A338))),2)</f>
        <v>3.7</v>
      </c>
      <c r="C338" s="73" t="n">
        <f aca="false">ROUND($G$4/1000*$G$8*(SIN(RADIANS(A338))+0.5*$G$6*SIN(RADIANS(2*A338))),2)</f>
        <v>-8.65</v>
      </c>
      <c r="D338" s="74" t="n">
        <f aca="false">ROUND($G$4/1000*$G$8*$G$8*(COS(RADIANS(A338))+$G$6*COS(RADIANS(2*A338))),2)</f>
        <v>9358.96</v>
      </c>
    </row>
    <row r="339" customFormat="false" ht="13.5" hidden="false" customHeight="false" outlineLevel="0" collapsed="false">
      <c r="A339" s="57" t="n">
        <v>336</v>
      </c>
      <c r="B339" s="72" t="n">
        <f aca="false">ROUND($G$4*(1+0.25*$G$6-COS(RADIANS(A339))-0.25*$G$6*COS(RADIANS(2*A339))),2)</f>
        <v>3.41</v>
      </c>
      <c r="C339" s="73" t="n">
        <f aca="false">ROUND($G$4/1000*$G$8*(SIN(RADIANS(A339))+0.5*$G$6*SIN(RADIANS(2*A339))),2)</f>
        <v>-8.34</v>
      </c>
      <c r="D339" s="74" t="n">
        <f aca="false">ROUND($G$4/1000*$G$8*$G$8*(COS(RADIANS(A339))+$G$6*COS(RADIANS(2*A339))),2)</f>
        <v>9476.05</v>
      </c>
    </row>
    <row r="340" customFormat="false" ht="13.5" hidden="false" customHeight="false" outlineLevel="0" collapsed="false">
      <c r="A340" s="57" t="n">
        <v>337</v>
      </c>
      <c r="B340" s="72" t="n">
        <f aca="false">ROUND($G$4*(1+0.25*$G$6-COS(RADIANS(A340))-0.25*$G$6*COS(RADIANS(2*A340))),2)</f>
        <v>3.14</v>
      </c>
      <c r="C340" s="73" t="n">
        <f aca="false">ROUND($G$4/1000*$G$8*(SIN(RADIANS(A340))+0.5*$G$6*SIN(RADIANS(2*A340))),2)</f>
        <v>-8.02</v>
      </c>
      <c r="D340" s="74" t="n">
        <f aca="false">ROUND($G$4/1000*$G$8*$G$8*(COS(RADIANS(A340))+$G$6*COS(RADIANS(2*A340))),2)</f>
        <v>9589.04</v>
      </c>
    </row>
    <row r="341" customFormat="false" ht="13.5" hidden="false" customHeight="false" outlineLevel="0" collapsed="false">
      <c r="A341" s="57" t="n">
        <v>338</v>
      </c>
      <c r="B341" s="72" t="n">
        <f aca="false">ROUND($G$4*(1+0.25*$G$6-COS(RADIANS(A341))-0.25*$G$6*COS(RADIANS(2*A341))),2)</f>
        <v>2.88</v>
      </c>
      <c r="C341" s="73" t="n">
        <f aca="false">ROUND($G$4/1000*$G$8*(SIN(RADIANS(A341))+0.5*$G$6*SIN(RADIANS(2*A341))),2)</f>
        <v>-7.7</v>
      </c>
      <c r="D341" s="74" t="n">
        <f aca="false">ROUND($G$4/1000*$G$8*$G$8*(COS(RADIANS(A341))+$G$6*COS(RADIANS(2*A341))),2)</f>
        <v>9697.84</v>
      </c>
    </row>
    <row r="342" customFormat="false" ht="13.5" hidden="false" customHeight="false" outlineLevel="0" collapsed="false">
      <c r="A342" s="57" t="n">
        <v>339</v>
      </c>
      <c r="B342" s="72" t="n">
        <f aca="false">ROUND($G$4*(1+0.25*$G$6-COS(RADIANS(A342))-0.25*$G$6*COS(RADIANS(2*A342))),2)</f>
        <v>2.63</v>
      </c>
      <c r="C342" s="73" t="n">
        <f aca="false">ROUND($G$4/1000*$G$8*(SIN(RADIANS(A342))+0.5*$G$6*SIN(RADIANS(2*A342))),2)</f>
        <v>-7.37</v>
      </c>
      <c r="D342" s="74" t="n">
        <f aca="false">ROUND($G$4/1000*$G$8*$G$8*(COS(RADIANS(A342))+$G$6*COS(RADIANS(2*A342))),2)</f>
        <v>9802.38</v>
      </c>
    </row>
    <row r="343" customFormat="false" ht="13.5" hidden="false" customHeight="false" outlineLevel="0" collapsed="false">
      <c r="A343" s="57" t="n">
        <v>340</v>
      </c>
      <c r="B343" s="72" t="n">
        <f aca="false">ROUND($G$4*(1+0.25*$G$6-COS(RADIANS(A343))-0.25*$G$6*COS(RADIANS(2*A343))),2)</f>
        <v>2.39</v>
      </c>
      <c r="C343" s="73" t="n">
        <f aca="false">ROUND($G$4/1000*$G$8*(SIN(RADIANS(A343))+0.5*$G$6*SIN(RADIANS(2*A343))),2)</f>
        <v>-7.05</v>
      </c>
      <c r="D343" s="74" t="n">
        <f aca="false">ROUND($G$4/1000*$G$8*$G$8*(COS(RADIANS(A343))+$G$6*COS(RADIANS(2*A343))),2)</f>
        <v>9902.57</v>
      </c>
    </row>
    <row r="344" customFormat="false" ht="13.5" hidden="false" customHeight="false" outlineLevel="0" collapsed="false">
      <c r="A344" s="57" t="n">
        <v>341</v>
      </c>
      <c r="B344" s="72" t="n">
        <f aca="false">ROUND($G$4*(1+0.25*$G$6-COS(RADIANS(A344))-0.25*$G$6*COS(RADIANS(2*A344))),2)</f>
        <v>2.16</v>
      </c>
      <c r="C344" s="73" t="n">
        <f aca="false">ROUND($G$4/1000*$G$8*(SIN(RADIANS(A344))+0.5*$G$6*SIN(RADIANS(2*A344))),2)</f>
        <v>-6.71</v>
      </c>
      <c r="D344" s="74" t="n">
        <f aca="false">ROUND($G$4/1000*$G$8*$G$8*(COS(RADIANS(A344))+$G$6*COS(RADIANS(2*A344))),2)</f>
        <v>9998.35</v>
      </c>
    </row>
    <row r="345" customFormat="false" ht="13.5" hidden="false" customHeight="false" outlineLevel="0" collapsed="false">
      <c r="A345" s="57" t="n">
        <v>342</v>
      </c>
      <c r="B345" s="72" t="n">
        <f aca="false">ROUND($G$4*(1+0.25*$G$6-COS(RADIANS(A345))-0.25*$G$6*COS(RADIANS(2*A345))),2)</f>
        <v>1.94</v>
      </c>
      <c r="C345" s="73" t="n">
        <f aca="false">ROUND($G$4/1000*$G$8*(SIN(RADIANS(A345))+0.5*$G$6*SIN(RADIANS(2*A345))),2)</f>
        <v>-6.38</v>
      </c>
      <c r="D345" s="74" t="n">
        <f aca="false">ROUND($G$4/1000*$G$8*$G$8*(COS(RADIANS(A345))+$G$6*COS(RADIANS(2*A345))),2)</f>
        <v>10089.64</v>
      </c>
    </row>
    <row r="346" customFormat="false" ht="13.5" hidden="false" customHeight="false" outlineLevel="0" collapsed="false">
      <c r="A346" s="57" t="n">
        <v>343</v>
      </c>
      <c r="B346" s="72" t="n">
        <f aca="false">ROUND($G$4*(1+0.25*$G$6-COS(RADIANS(A346))-0.25*$G$6*COS(RADIANS(2*A346))),2)</f>
        <v>1.73</v>
      </c>
      <c r="C346" s="73" t="n">
        <f aca="false">ROUND($G$4/1000*$G$8*(SIN(RADIANS(A346))+0.5*$G$6*SIN(RADIANS(2*A346))),2)</f>
        <v>-6.04</v>
      </c>
      <c r="D346" s="74" t="n">
        <f aca="false">ROUND($G$4/1000*$G$8*$G$8*(COS(RADIANS(A346))+$G$6*COS(RADIANS(2*A346))),2)</f>
        <v>10176.39</v>
      </c>
    </row>
    <row r="347" customFormat="false" ht="13.5" hidden="false" customHeight="false" outlineLevel="0" collapsed="false">
      <c r="A347" s="57" t="n">
        <v>344</v>
      </c>
      <c r="B347" s="72" t="n">
        <f aca="false">ROUND($G$4*(1+0.25*$G$6-COS(RADIANS(A347))-0.25*$G$6*COS(RADIANS(2*A347))),2)</f>
        <v>1.54</v>
      </c>
      <c r="C347" s="73" t="n">
        <f aca="false">ROUND($G$4/1000*$G$8*(SIN(RADIANS(A347))+0.5*$G$6*SIN(RADIANS(2*A347))),2)</f>
        <v>-5.7</v>
      </c>
      <c r="D347" s="74" t="n">
        <f aca="false">ROUND($G$4/1000*$G$8*$G$8*(COS(RADIANS(A347))+$G$6*COS(RADIANS(2*A347))),2)</f>
        <v>10258.52</v>
      </c>
    </row>
    <row r="348" customFormat="false" ht="13.5" hidden="false" customHeight="false" outlineLevel="0" collapsed="false">
      <c r="A348" s="57" t="n">
        <v>345</v>
      </c>
      <c r="B348" s="72" t="n">
        <f aca="false">ROUND($G$4*(1+0.25*$G$6-COS(RADIANS(A348))-0.25*$G$6*COS(RADIANS(2*A348))),2)</f>
        <v>1.35</v>
      </c>
      <c r="C348" s="73" t="n">
        <f aca="false">ROUND($G$4/1000*$G$8*(SIN(RADIANS(A348))+0.5*$G$6*SIN(RADIANS(2*A348))),2)</f>
        <v>-5.36</v>
      </c>
      <c r="D348" s="74" t="n">
        <f aca="false">ROUND($G$4/1000*$G$8*$G$8*(COS(RADIANS(A348))+$G$6*COS(RADIANS(2*A348))),2)</f>
        <v>10335.98</v>
      </c>
    </row>
    <row r="349" customFormat="false" ht="13.5" hidden="false" customHeight="false" outlineLevel="0" collapsed="false">
      <c r="A349" s="57" t="n">
        <v>346</v>
      </c>
      <c r="B349" s="72" t="n">
        <f aca="false">ROUND($G$4*(1+0.25*$G$6-COS(RADIANS(A349))-0.25*$G$6*COS(RADIANS(2*A349))),2)</f>
        <v>1.18</v>
      </c>
      <c r="C349" s="73" t="n">
        <f aca="false">ROUND($G$4/1000*$G$8*(SIN(RADIANS(A349))+0.5*$G$6*SIN(RADIANS(2*A349))),2)</f>
        <v>-5.01</v>
      </c>
      <c r="D349" s="74" t="n">
        <f aca="false">ROUND($G$4/1000*$G$8*$G$8*(COS(RADIANS(A349))+$G$6*COS(RADIANS(2*A349))),2)</f>
        <v>10408.71</v>
      </c>
    </row>
    <row r="350" customFormat="false" ht="13.5" hidden="false" customHeight="false" outlineLevel="0" collapsed="false">
      <c r="A350" s="57" t="n">
        <v>347</v>
      </c>
      <c r="B350" s="72" t="n">
        <f aca="false">ROUND($G$4*(1+0.25*$G$6-COS(RADIANS(A350))-0.25*$G$6*COS(RADIANS(2*A350))),2)</f>
        <v>1.02</v>
      </c>
      <c r="C350" s="73" t="n">
        <f aca="false">ROUND($G$4/1000*$G$8*(SIN(RADIANS(A350))+0.5*$G$6*SIN(RADIANS(2*A350))),2)</f>
        <v>-4.66</v>
      </c>
      <c r="D350" s="74" t="n">
        <f aca="false">ROUND($G$4/1000*$G$8*$G$8*(COS(RADIANS(A350))+$G$6*COS(RADIANS(2*A350))),2)</f>
        <v>10476.66</v>
      </c>
    </row>
    <row r="351" customFormat="false" ht="13.5" hidden="false" customHeight="false" outlineLevel="0" collapsed="false">
      <c r="A351" s="57" t="n">
        <v>348</v>
      </c>
      <c r="B351" s="72" t="n">
        <f aca="false">ROUND($G$4*(1+0.25*$G$6-COS(RADIANS(A351))-0.25*$G$6*COS(RADIANS(2*A351))),2)</f>
        <v>0.87</v>
      </c>
      <c r="C351" s="73" t="n">
        <f aca="false">ROUND($G$4/1000*$G$8*(SIN(RADIANS(A351))+0.5*$G$6*SIN(RADIANS(2*A351))),2)</f>
        <v>-4.31</v>
      </c>
      <c r="D351" s="74" t="n">
        <f aca="false">ROUND($G$4/1000*$G$8*$G$8*(COS(RADIANS(A351))+$G$6*COS(RADIANS(2*A351))),2)</f>
        <v>10539.78</v>
      </c>
    </row>
    <row r="352" customFormat="false" ht="13.5" hidden="false" customHeight="false" outlineLevel="0" collapsed="false">
      <c r="A352" s="57" t="n">
        <v>349</v>
      </c>
      <c r="B352" s="72" t="n">
        <f aca="false">ROUND($G$4*(1+0.25*$G$6-COS(RADIANS(A352))-0.25*$G$6*COS(RADIANS(2*A352))),2)</f>
        <v>0.73</v>
      </c>
      <c r="C352" s="73" t="n">
        <f aca="false">ROUND($G$4/1000*$G$8*(SIN(RADIANS(A352))+0.5*$G$6*SIN(RADIANS(2*A352))),2)</f>
        <v>-3.96</v>
      </c>
      <c r="D352" s="74" t="n">
        <f aca="false">ROUND($G$4/1000*$G$8*$G$8*(COS(RADIANS(A352))+$G$6*COS(RADIANS(2*A352))),2)</f>
        <v>10598.02</v>
      </c>
    </row>
    <row r="353" customFormat="false" ht="13.5" hidden="false" customHeight="false" outlineLevel="0" collapsed="false">
      <c r="A353" s="57" t="n">
        <v>350</v>
      </c>
      <c r="B353" s="72" t="n">
        <f aca="false">ROUND($G$4*(1+0.25*$G$6-COS(RADIANS(A353))-0.25*$G$6*COS(RADIANS(2*A353))),2)</f>
        <v>0.6</v>
      </c>
      <c r="C353" s="73" t="n">
        <f aca="false">ROUND($G$4/1000*$G$8*(SIN(RADIANS(A353))+0.5*$G$6*SIN(RADIANS(2*A353))),2)</f>
        <v>-3.61</v>
      </c>
      <c r="D353" s="74" t="n">
        <f aca="false">ROUND($G$4/1000*$G$8*$G$8*(COS(RADIANS(A353))+$G$6*COS(RADIANS(2*A353))),2)</f>
        <v>10651.34</v>
      </c>
    </row>
    <row r="354" customFormat="false" ht="13.5" hidden="false" customHeight="false" outlineLevel="0" collapsed="false">
      <c r="A354" s="57" t="n">
        <v>351</v>
      </c>
      <c r="B354" s="72" t="n">
        <f aca="false">ROUND($G$4*(1+0.25*$G$6-COS(RADIANS(A354))-0.25*$G$6*COS(RADIANS(2*A354))),2)</f>
        <v>0.49</v>
      </c>
      <c r="C354" s="73" t="n">
        <f aca="false">ROUND($G$4/1000*$G$8*(SIN(RADIANS(A354))+0.5*$G$6*SIN(RADIANS(2*A354))),2)</f>
        <v>-3.25</v>
      </c>
      <c r="D354" s="74" t="n">
        <f aca="false">ROUND($G$4/1000*$G$8*$G$8*(COS(RADIANS(A354))+$G$6*COS(RADIANS(2*A354))),2)</f>
        <v>10699.7</v>
      </c>
    </row>
    <row r="355" customFormat="false" ht="13.5" hidden="false" customHeight="false" outlineLevel="0" collapsed="false">
      <c r="A355" s="57" t="n">
        <v>352</v>
      </c>
      <c r="B355" s="72" t="n">
        <f aca="false">ROUND($G$4*(1+0.25*$G$6-COS(RADIANS(A355))-0.25*$G$6*COS(RADIANS(2*A355))),2)</f>
        <v>0.39</v>
      </c>
      <c r="C355" s="73" t="n">
        <f aca="false">ROUND($G$4/1000*$G$8*(SIN(RADIANS(A355))+0.5*$G$6*SIN(RADIANS(2*A355))),2)</f>
        <v>-2.89</v>
      </c>
      <c r="D355" s="74" t="n">
        <f aca="false">ROUND($G$4/1000*$G$8*$G$8*(COS(RADIANS(A355))+$G$6*COS(RADIANS(2*A355))),2)</f>
        <v>10743.07</v>
      </c>
    </row>
    <row r="356" customFormat="false" ht="13.5" hidden="false" customHeight="false" outlineLevel="0" collapsed="false">
      <c r="A356" s="57" t="n">
        <v>353</v>
      </c>
      <c r="B356" s="72" t="n">
        <f aca="false">ROUND($G$4*(1+0.25*$G$6-COS(RADIANS(A356))-0.25*$G$6*COS(RADIANS(2*A356))),2)</f>
        <v>0.3</v>
      </c>
      <c r="C356" s="73" t="n">
        <f aca="false">ROUND($G$4/1000*$G$8*(SIN(RADIANS(A356))+0.5*$G$6*SIN(RADIANS(2*A356))),2)</f>
        <v>-2.54</v>
      </c>
      <c r="D356" s="74" t="n">
        <f aca="false">ROUND($G$4/1000*$G$8*$G$8*(COS(RADIANS(A356))+$G$6*COS(RADIANS(2*A356))),2)</f>
        <v>10781.41</v>
      </c>
    </row>
    <row r="357" customFormat="false" ht="13.5" hidden="false" customHeight="false" outlineLevel="0" collapsed="false">
      <c r="A357" s="57" t="n">
        <v>354</v>
      </c>
      <c r="B357" s="72" t="n">
        <f aca="false">ROUND($G$4*(1+0.25*$G$6-COS(RADIANS(A357))-0.25*$G$6*COS(RADIANS(2*A357))),2)</f>
        <v>0.22</v>
      </c>
      <c r="C357" s="73" t="n">
        <f aca="false">ROUND($G$4/1000*$G$8*(SIN(RADIANS(A357))+0.5*$G$6*SIN(RADIANS(2*A357))),2)</f>
        <v>-2.18</v>
      </c>
      <c r="D357" s="74" t="n">
        <f aca="false">ROUND($G$4/1000*$G$8*$G$8*(COS(RADIANS(A357))+$G$6*COS(RADIANS(2*A357))),2)</f>
        <v>10814.69</v>
      </c>
    </row>
    <row r="358" customFormat="false" ht="13.5" hidden="false" customHeight="false" outlineLevel="0" collapsed="false">
      <c r="A358" s="57" t="n">
        <v>355</v>
      </c>
      <c r="B358" s="72" t="n">
        <f aca="false">ROUND($G$4*(1+0.25*$G$6-COS(RADIANS(A358))-0.25*$G$6*COS(RADIANS(2*A358))),2)</f>
        <v>0.15</v>
      </c>
      <c r="C358" s="73" t="n">
        <f aca="false">ROUND($G$4/1000*$G$8*(SIN(RADIANS(A358))+0.5*$G$6*SIN(RADIANS(2*A358))),2)</f>
        <v>-1.81</v>
      </c>
      <c r="D358" s="74" t="n">
        <f aca="false">ROUND($G$4/1000*$G$8*$G$8*(COS(RADIANS(A358))+$G$6*COS(RADIANS(2*A358))),2)</f>
        <v>10842.9</v>
      </c>
    </row>
    <row r="359" customFormat="false" ht="13.5" hidden="false" customHeight="false" outlineLevel="0" collapsed="false">
      <c r="A359" s="57" t="n">
        <v>356</v>
      </c>
      <c r="B359" s="72" t="n">
        <f aca="false">ROUND($G$4*(1+0.25*$G$6-COS(RADIANS(A359))-0.25*$G$6*COS(RADIANS(2*A359))),2)</f>
        <v>0.1</v>
      </c>
      <c r="C359" s="73" t="n">
        <f aca="false">ROUND($G$4/1000*$G$8*(SIN(RADIANS(A359))+0.5*$G$6*SIN(RADIANS(2*A359))),2)</f>
        <v>-1.45</v>
      </c>
      <c r="D359" s="74" t="n">
        <f aca="false">ROUND($G$4/1000*$G$8*$G$8*(COS(RADIANS(A359))+$G$6*COS(RADIANS(2*A359))),2)</f>
        <v>10866</v>
      </c>
    </row>
    <row r="360" customFormat="false" ht="13.5" hidden="false" customHeight="false" outlineLevel="0" collapsed="false">
      <c r="A360" s="57" t="n">
        <v>357</v>
      </c>
      <c r="B360" s="72" t="n">
        <f aca="false">ROUND($G$4*(1+0.25*$G$6-COS(RADIANS(A360))-0.25*$G$6*COS(RADIANS(2*A360))),2)</f>
        <v>0.05</v>
      </c>
      <c r="C360" s="73" t="n">
        <f aca="false">ROUND($G$4/1000*$G$8*(SIN(RADIANS(A360))+0.5*$G$6*SIN(RADIANS(2*A360))),2)</f>
        <v>-1.09</v>
      </c>
      <c r="D360" s="74" t="n">
        <f aca="false">ROUND($G$4/1000*$G$8*$G$8*(COS(RADIANS(A360))+$G$6*COS(RADIANS(2*A360))),2)</f>
        <v>10883.99</v>
      </c>
    </row>
    <row r="361" customFormat="false" ht="13.5" hidden="false" customHeight="false" outlineLevel="0" collapsed="false">
      <c r="A361" s="57" t="n">
        <v>358</v>
      </c>
      <c r="B361" s="72" t="n">
        <f aca="false">ROUND($G$4*(1+0.25*$G$6-COS(RADIANS(A361))-0.25*$G$6*COS(RADIANS(2*A361))),2)</f>
        <v>0.02</v>
      </c>
      <c r="C361" s="73" t="n">
        <f aca="false">ROUND($G$4/1000*$G$8*(SIN(RADIANS(A361))+0.5*$G$6*SIN(RADIANS(2*A361))),2)</f>
        <v>-0.73</v>
      </c>
      <c r="D361" s="74" t="n">
        <f aca="false">ROUND($G$4/1000*$G$8*$G$8*(COS(RADIANS(A361))+$G$6*COS(RADIANS(2*A361))),2)</f>
        <v>10896.85</v>
      </c>
    </row>
    <row r="362" customFormat="false" ht="13.5" hidden="false" customHeight="false" outlineLevel="0" collapsed="false">
      <c r="A362" s="57" t="n">
        <v>359</v>
      </c>
      <c r="B362" s="72" t="n">
        <f aca="false">ROUND($G$4*(1+0.25*$G$6-COS(RADIANS(A362))-0.25*$G$6*COS(RADIANS(2*A362))),2)</f>
        <v>0.01</v>
      </c>
      <c r="C362" s="73" t="n">
        <f aca="false">ROUND($G$4/1000*$G$8*(SIN(RADIANS(A362))+0.5*$G$6*SIN(RADIANS(2*A362))),2)</f>
        <v>-0.36</v>
      </c>
      <c r="D362" s="74" t="n">
        <f aca="false">ROUND($G$4/1000*$G$8*$G$8*(COS(RADIANS(A362))+$G$6*COS(RADIANS(2*A362))),2)</f>
        <v>10904.57</v>
      </c>
    </row>
    <row r="363" customFormat="false" ht="13.5" hidden="false" customHeight="false" outlineLevel="0" collapsed="false">
      <c r="A363" s="75" t="n">
        <v>360</v>
      </c>
      <c r="B363" s="72" t="n">
        <f aca="false">ROUND($G$4*(1+0.25*$G$6-COS(RADIANS(A363))-0.25*$G$6*COS(RADIANS(2*A363))),2)</f>
        <v>0</v>
      </c>
      <c r="C363" s="73" t="n">
        <f aca="false">ROUND($G$4/1000*$G$8*(SIN(RADIANS(A363))+0.5*$G$6*SIN(RADIANS(2*A363))),2)</f>
        <v>-0</v>
      </c>
      <c r="D363" s="74" t="n">
        <f aca="false">ROUND($G$4/1000*$G$8*$G$8*(COS(RADIANS(A363))+$G$6*COS(RADIANS(2*A363))),2)</f>
        <v>10907.14</v>
      </c>
    </row>
    <row r="364" customFormat="false" ht="13.5" hidden="false" customHeight="false" outlineLevel="0" collapsed="false"/>
  </sheetData>
  <sheetProtection sheet="true" password="e5ad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20.7"/>
    <col collapsed="false" customWidth="false" hidden="false" outlineLevel="0" max="3" min="3" style="1" width="9.14"/>
    <col collapsed="false" customWidth="true" hidden="false" outlineLevel="0" max="4" min="4" style="1" width="25.7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35" t="s">
        <v>47</v>
      </c>
      <c r="B2" s="76" t="n">
        <f aca="false">SQRT(1.4*287*B5)</f>
        <v>539.857033095129</v>
      </c>
      <c r="D2" s="35" t="s">
        <v>48</v>
      </c>
      <c r="E2" s="77" t="n">
        <v>9</v>
      </c>
    </row>
    <row r="3" customFormat="false" ht="13.5" hidden="false" customHeight="false" outlineLevel="0" collapsed="false">
      <c r="A3" s="78" t="s">
        <v>49</v>
      </c>
      <c r="B3" s="79" t="n">
        <f aca="false">600000*E2/E6/E3</f>
        <v>6.28875289634124</v>
      </c>
      <c r="D3" s="78" t="s">
        <v>50</v>
      </c>
      <c r="E3" s="80" t="n">
        <v>5000</v>
      </c>
    </row>
    <row r="4" customFormat="false" ht="13.5" hidden="false" customHeight="false" outlineLevel="0" collapsed="false">
      <c r="A4" s="78"/>
      <c r="B4" s="81" t="n">
        <f aca="false">B3/10</f>
        <v>0.628875289634124</v>
      </c>
      <c r="D4" s="78" t="s">
        <v>51</v>
      </c>
      <c r="E4" s="82" t="n">
        <v>58</v>
      </c>
    </row>
    <row r="5" customFormat="false" ht="13.5" hidden="false" customHeight="false" outlineLevel="0" collapsed="false">
      <c r="A5" s="78" t="s">
        <v>52</v>
      </c>
      <c r="B5" s="83" t="n">
        <f aca="false">534.67*POWER(2.718281828,0.0485*B3)</f>
        <v>725.349965610442</v>
      </c>
      <c r="D5" s="78" t="s">
        <v>53</v>
      </c>
      <c r="E5" s="84" t="n">
        <v>65</v>
      </c>
    </row>
    <row r="6" customFormat="false" ht="14.25" hidden="false" customHeight="false" outlineLevel="0" collapsed="false">
      <c r="A6" s="78"/>
      <c r="B6" s="85" t="n">
        <f aca="false">B5-273.15</f>
        <v>452.199965610442</v>
      </c>
      <c r="D6" s="78" t="s">
        <v>54</v>
      </c>
      <c r="E6" s="86" t="n">
        <f aca="false">E5*E4*E4*PI()/4/1000</f>
        <v>171.735162408486</v>
      </c>
    </row>
    <row r="7" customFormat="false" ht="14.25" hidden="false" customHeight="false" outlineLevel="0" collapsed="false">
      <c r="A7" s="78" t="s">
        <v>55</v>
      </c>
      <c r="B7" s="87" t="n">
        <f aca="false">(1000*B2*(E9-E10))/(12*E3)</f>
        <v>1259.6664105553</v>
      </c>
      <c r="D7" s="78" t="s">
        <v>56</v>
      </c>
      <c r="E7" s="88" t="n">
        <v>20</v>
      </c>
    </row>
    <row r="8" customFormat="false" ht="13.5" hidden="false" customHeight="false" outlineLevel="0" collapsed="false">
      <c r="A8" s="78" t="s">
        <v>57</v>
      </c>
      <c r="B8" s="87" t="n">
        <f aca="false">SQRT(4*E7*E7/PI())</f>
        <v>22.5675833419103</v>
      </c>
      <c r="D8" s="89" t="s">
        <v>58</v>
      </c>
      <c r="E8" s="89"/>
    </row>
    <row r="9" customFormat="false" ht="12.75" hidden="false" customHeight="true" outlineLevel="0" collapsed="false">
      <c r="A9" s="78" t="s">
        <v>59</v>
      </c>
      <c r="B9" s="71" t="n">
        <f aca="false">1.0322*POWER(2.718281828,-0.0498*B3)</f>
        <v>0.754660388526264</v>
      </c>
      <c r="D9" s="78" t="s">
        <v>60</v>
      </c>
      <c r="E9" s="90" t="n">
        <v>250</v>
      </c>
      <c r="F9" s="91" t="s">
        <v>61</v>
      </c>
      <c r="G9" s="91"/>
      <c r="H9" s="91"/>
      <c r="I9" s="91"/>
      <c r="J9" s="91"/>
    </row>
    <row r="10" customFormat="false" ht="13.5" hidden="false" customHeight="false" outlineLevel="0" collapsed="false">
      <c r="A10" s="78" t="s">
        <v>62</v>
      </c>
      <c r="B10" s="71" t="n">
        <f aca="false">1.9899*POWER(2.718281828,-0.0581*B3)</f>
        <v>1.38086186351064</v>
      </c>
      <c r="D10" s="39" t="s">
        <v>63</v>
      </c>
      <c r="E10" s="92" t="n">
        <v>110</v>
      </c>
      <c r="F10" s="91"/>
      <c r="G10" s="91"/>
      <c r="H10" s="91"/>
      <c r="I10" s="91"/>
      <c r="J10" s="91"/>
    </row>
    <row r="11" customFormat="false" ht="13.5" hidden="false" customHeight="false" outlineLevel="0" collapsed="false">
      <c r="A11" s="39" t="s">
        <v>64</v>
      </c>
      <c r="B11" s="72" t="n">
        <f aca="false">0.8439*POWER(2.718281828,0.1226*B3)</f>
        <v>1.82445229587582</v>
      </c>
    </row>
    <row r="12" customFormat="false" ht="13.5" hidden="false" customHeight="false" outlineLevel="0" collapsed="false"/>
    <row r="16" customFormat="false" ht="13.5" hidden="false" customHeight="false" outlineLevel="0" collapsed="false"/>
    <row r="17" customFormat="false" ht="14.25" hidden="false" customHeight="false" outlineLevel="0" collapsed="false">
      <c r="A17" s="35" t="s">
        <v>65</v>
      </c>
      <c r="B17" s="93" t="n">
        <f aca="false">B10*B8</f>
        <v>31.1627151884418</v>
      </c>
    </row>
    <row r="18" customFormat="false" ht="13.5" hidden="false" customHeight="false" outlineLevel="0" collapsed="false">
      <c r="A18" s="78" t="s">
        <v>66</v>
      </c>
      <c r="B18" s="87" t="n">
        <f aca="false">B19*(POWER((B22/(B22+B23)),1.33))</f>
        <v>27.8572165165782</v>
      </c>
    </row>
    <row r="19" customFormat="false" ht="13.5" hidden="false" customHeight="false" outlineLevel="0" collapsed="false">
      <c r="A19" s="78" t="s">
        <v>67</v>
      </c>
      <c r="B19" s="87" t="n">
        <f aca="false">B11*B8</f>
        <v>41.1734792405172</v>
      </c>
    </row>
    <row r="20" customFormat="false" ht="13.5" hidden="false" customHeight="false" outlineLevel="0" collapsed="false">
      <c r="A20" s="78" t="s">
        <v>68</v>
      </c>
      <c r="B20" s="87" t="n">
        <f aca="false">B9*B8</f>
        <v>17.0308612129048</v>
      </c>
    </row>
    <row r="21" customFormat="false" ht="13.5" hidden="false" customHeight="false" outlineLevel="0" collapsed="false">
      <c r="A21" s="78" t="s">
        <v>69</v>
      </c>
      <c r="B21" s="87" t="n">
        <f aca="false">0.1*B7</f>
        <v>125.96664105553</v>
      </c>
    </row>
    <row r="22" customFormat="false" ht="13.5" hidden="false" customHeight="false" outlineLevel="0" collapsed="false">
      <c r="A22" s="78" t="s">
        <v>70</v>
      </c>
      <c r="B22" s="87" t="n">
        <f aca="false">0.41*B7</f>
        <v>516.463228327674</v>
      </c>
    </row>
    <row r="23" customFormat="false" ht="13.5" hidden="false" customHeight="false" outlineLevel="0" collapsed="false">
      <c r="A23" s="78" t="s">
        <v>71</v>
      </c>
      <c r="B23" s="87" t="n">
        <f aca="false">0.14*B7</f>
        <v>176.353297477742</v>
      </c>
    </row>
    <row r="24" customFormat="false" ht="13.5" hidden="false" customHeight="false" outlineLevel="0" collapsed="false">
      <c r="A24" s="78" t="s">
        <v>72</v>
      </c>
      <c r="B24" s="87" t="n">
        <f aca="false">0.11*B7</f>
        <v>138.563305161083</v>
      </c>
    </row>
    <row r="25" customFormat="false" ht="13.5" hidden="false" customHeight="false" outlineLevel="0" collapsed="false">
      <c r="A25" s="78" t="s">
        <v>73</v>
      </c>
      <c r="B25" s="87" t="n">
        <f aca="false">0.24*B7</f>
        <v>302.319938533272</v>
      </c>
    </row>
    <row r="26" customFormat="false" ht="13.5" hidden="false" customHeight="false" outlineLevel="0" collapsed="false">
      <c r="A26" s="39" t="s">
        <v>74</v>
      </c>
      <c r="B26" s="94" t="n">
        <f aca="false">B25</f>
        <v>302.319938533272</v>
      </c>
    </row>
    <row r="27" customFormat="false" ht="13.5" hidden="false" customHeight="false" outlineLevel="0" collapsed="false"/>
    <row r="33" customFormat="false" ht="13.5" hidden="false" customHeight="false" outlineLevel="0" collapsed="false"/>
    <row r="34" customFormat="false" ht="14.25" hidden="false" customHeight="false" outlineLevel="0" collapsed="false">
      <c r="A34" s="35" t="s">
        <v>75</v>
      </c>
      <c r="B34" s="93" t="n">
        <f aca="false">B10*B8</f>
        <v>31.1627151884418</v>
      </c>
    </row>
    <row r="35" customFormat="false" ht="13.5" hidden="false" customHeight="false" outlineLevel="0" collapsed="false">
      <c r="A35" s="78" t="s">
        <v>76</v>
      </c>
      <c r="B35" s="87" t="n">
        <f aca="false">B34*POWER(2.718281828,(POWER(B40/(B40+B41+B42),1.5)*(LOG(B37/B34,2.718281828))))</f>
        <v>34.3881636342051</v>
      </c>
    </row>
    <row r="36" customFormat="false" ht="13.5" hidden="false" customHeight="false" outlineLevel="0" collapsed="false">
      <c r="A36" s="78" t="s">
        <v>77</v>
      </c>
      <c r="B36" s="87" t="n">
        <f aca="false">B34*POWER(2.718281828,(POWER((B40+B41)/(B40+B41+B42),1.5)*(LOG(B37/B34,2.718281828))))</f>
        <v>38.5096209463856</v>
      </c>
    </row>
    <row r="37" customFormat="false" ht="13.5" hidden="false" customHeight="false" outlineLevel="0" collapsed="false">
      <c r="A37" s="78" t="s">
        <v>78</v>
      </c>
      <c r="B37" s="87" t="n">
        <f aca="false">B11*B8</f>
        <v>41.1734792405172</v>
      </c>
    </row>
    <row r="38" customFormat="false" ht="13.5" hidden="false" customHeight="false" outlineLevel="0" collapsed="false">
      <c r="A38" s="78" t="s">
        <v>79</v>
      </c>
      <c r="B38" s="87" t="n">
        <f aca="false">B9*B8</f>
        <v>17.0308612129048</v>
      </c>
    </row>
    <row r="39" customFormat="false" ht="13.5" hidden="false" customHeight="false" outlineLevel="0" collapsed="false">
      <c r="A39" s="78" t="s">
        <v>80</v>
      </c>
      <c r="B39" s="87" t="n">
        <f aca="false">0.1*B7</f>
        <v>125.96664105553</v>
      </c>
    </row>
    <row r="40" customFormat="false" ht="13.5" hidden="false" customHeight="false" outlineLevel="0" collapsed="false">
      <c r="A40" s="78" t="s">
        <v>81</v>
      </c>
      <c r="B40" s="87" t="n">
        <f aca="false">0.275*B7</f>
        <v>346.408262902708</v>
      </c>
    </row>
    <row r="41" customFormat="false" ht="13.5" hidden="false" customHeight="false" outlineLevel="0" collapsed="false">
      <c r="A41" s="78" t="s">
        <v>82</v>
      </c>
      <c r="B41" s="87" t="n">
        <f aca="false">0.183*B7</f>
        <v>230.51895313162</v>
      </c>
    </row>
    <row r="42" customFormat="false" ht="13.5" hidden="false" customHeight="false" outlineLevel="0" collapsed="false">
      <c r="A42" s="78" t="s">
        <v>83</v>
      </c>
      <c r="B42" s="87" t="n">
        <f aca="false">0.092*B7</f>
        <v>115.889309771088</v>
      </c>
    </row>
    <row r="43" customFormat="false" ht="13.5" hidden="false" customHeight="false" outlineLevel="0" collapsed="false">
      <c r="A43" s="78" t="s">
        <v>84</v>
      </c>
      <c r="B43" s="87" t="n">
        <f aca="false">0.11*B7</f>
        <v>138.563305161083</v>
      </c>
    </row>
    <row r="44" customFormat="false" ht="13.5" hidden="false" customHeight="false" outlineLevel="0" collapsed="false">
      <c r="A44" s="78" t="s">
        <v>85</v>
      </c>
      <c r="B44" s="87" t="n">
        <f aca="false">0.24*B7</f>
        <v>302.319938533272</v>
      </c>
    </row>
    <row r="45" customFormat="false" ht="13.5" hidden="false" customHeight="false" outlineLevel="0" collapsed="false">
      <c r="A45" s="39" t="s">
        <v>86</v>
      </c>
      <c r="B45" s="94" t="n">
        <f aca="false">B44</f>
        <v>302.319938533272</v>
      </c>
    </row>
    <row r="46" customFormat="false" ht="13.5" hidden="false" customHeight="false" outlineLevel="0" collapsed="false">
      <c r="B46" s="95"/>
    </row>
  </sheetData>
  <sheetProtection sheet="true" password="e5ad" objects="true" scenarios="true" selectLockedCells="true"/>
  <mergeCells count="2">
    <mergeCell ref="D8:E8"/>
    <mergeCell ref="F9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15:49:29Z</dcterms:created>
  <dc:creator/>
  <dc:description/>
  <dc:language>en-US</dc:language>
  <cp:lastModifiedBy>Amarok</cp:lastModifiedBy>
  <cp:lastPrinted>2004-06-19T14:10:47Z</cp:lastPrinted>
  <dcterms:modified xsi:type="dcterms:W3CDTF">2012-03-25T08:59:03Z</dcterms:modified>
  <cp:revision>0</cp:revision>
  <dc:subject/>
  <dc:title/>
</cp:coreProperties>
</file>